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79695"/>
        <c:axId val="79694243"/>
      </c:scatterChart>
      <c:valAx>
        <c:axId val="4517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243"/>
        <c:crossesAt val="0"/>
        <c:crossBetween val="midCat"/>
      </c:valAx>
      <c:valAx>
        <c:axId val="79694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33368"/>
        <c:axId val="19005755"/>
      </c:scatterChart>
      <c:valAx>
        <c:axId val="68733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755"/>
        <c:crossesAt val="0"/>
        <c:crossBetween val="midCat"/>
      </c:valAx>
      <c:valAx>
        <c:axId val="19005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10571"/>
        <c:axId val="63161338"/>
      </c:scatterChart>
      <c:valAx>
        <c:axId val="67910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338"/>
        <c:crossesAt val="0"/>
        <c:crossBetween val="midCat"/>
      </c:valAx>
      <c:valAx>
        <c:axId val="63161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99729"/>
        <c:axId val="22897547"/>
      </c:scatterChart>
      <c:valAx>
        <c:axId val="44099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547"/>
        <c:crossesAt val="0"/>
        <c:crossBetween val="midCat"/>
      </c:valAx>
      <c:valAx>
        <c:axId val="22897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