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7447"/>
        <c:axId val="10587725"/>
      </c:barChart>
      <c:catAx>
        <c:axId val="450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725"/>
        <c:auto val="1"/>
        <c:lblAlgn val="ctr"/>
        <c:lblOffset val="100"/>
        <c:noMultiLvlLbl val="0"/>
      </c:catAx>
      <c:valAx>
        <c:axId val="1058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9328"/>
        <c:axId val="59175507"/>
      </c:barChart>
      <c:catAx>
        <c:axId val="50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507"/>
        <c:auto val="1"/>
        <c:lblAlgn val="ctr"/>
        <c:lblOffset val="100"/>
        <c:noMultiLvlLbl val="0"/>
      </c:catAx>
      <c:valAx>
        <c:axId val="591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01872"/>
        <c:axId val="70968480"/>
      </c:barChart>
      <c:catAx>
        <c:axId val="4120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480"/>
        <c:auto val="1"/>
        <c:lblAlgn val="ctr"/>
        <c:lblOffset val="100"/>
        <c:noMultiLvlLbl val="0"/>
      </c:catAx>
      <c:valAx>
        <c:axId val="709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73752"/>
        <c:axId val="59747267"/>
      </c:barChart>
      <c:catAx>
        <c:axId val="396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267"/>
        <c:auto val="1"/>
        <c:lblAlgn val="ctr"/>
        <c:lblOffset val="100"/>
        <c:noMultiLvlLbl val="0"/>
      </c:catAx>
      <c:valAx>
        <c:axId val="597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2328"/>
        <c:axId val="81574872"/>
      </c:barChart>
      <c:catAx>
        <c:axId val="146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872"/>
        <c:auto val="1"/>
        <c:lblAlgn val="ctr"/>
        <c:lblOffset val="100"/>
        <c:noMultiLvlLbl val="0"/>
      </c:catAx>
      <c:valAx>
        <c:axId val="815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70181"/>
        <c:axId val="88882703"/>
      </c:barChart>
      <c:catAx>
        <c:axId val="526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703"/>
        <c:auto val="1"/>
        <c:lblAlgn val="ctr"/>
        <c:lblOffset val="100"/>
        <c:noMultiLvlLbl val="0"/>
      </c:catAx>
      <c:valAx>
        <c:axId val="888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7271"/>
        <c:axId val="21054905"/>
      </c:barChart>
      <c:catAx>
        <c:axId val="5326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905"/>
        <c:auto val="1"/>
        <c:lblAlgn val="ctr"/>
        <c:lblOffset val="100"/>
        <c:noMultiLvlLbl val="0"/>
      </c:catAx>
      <c:valAx>
        <c:axId val="210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62102"/>
        <c:axId val="32736694"/>
      </c:barChart>
      <c:catAx>
        <c:axId val="903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694"/>
        <c:auto val="1"/>
        <c:lblAlgn val="ctr"/>
        <c:lblOffset val="100"/>
        <c:noMultiLvlLbl val="0"/>
      </c:catAx>
      <c:valAx>
        <c:axId val="327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16795"/>
        <c:axId val="4022066"/>
      </c:barChart>
      <c:catAx>
        <c:axId val="6841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66"/>
        <c:auto val="1"/>
        <c:lblAlgn val="ctr"/>
        <c:lblOffset val="100"/>
        <c:noMultiLvlLbl val="0"/>
      </c:catAx>
      <c:valAx>
        <c:axId val="40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91769"/>
        <c:axId val="68277236"/>
      </c:barChart>
      <c:catAx>
        <c:axId val="212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236"/>
        <c:auto val="1"/>
        <c:lblAlgn val="ctr"/>
        <c:lblOffset val="100"/>
        <c:noMultiLvlLbl val="0"/>
      </c:catAx>
      <c:valAx>
        <c:axId val="682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0026"/>
        <c:axId val="43507400"/>
      </c:barChart>
      <c:catAx>
        <c:axId val="130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400"/>
        <c:auto val="1"/>
        <c:lblAlgn val="ctr"/>
        <c:lblOffset val="100"/>
        <c:noMultiLvlLbl val="0"/>
      </c:catAx>
      <c:valAx>
        <c:axId val="435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7023"/>
        <c:axId val="5421864"/>
      </c:barChart>
      <c:catAx>
        <c:axId val="9278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64"/>
        <c:auto val="1"/>
        <c:lblAlgn val="ctr"/>
        <c:lblOffset val="100"/>
        <c:noMultiLvlLbl val="0"/>
      </c:catAx>
      <c:valAx>
        <c:axId val="54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93144"/>
        <c:axId val="39372805"/>
      </c:barChart>
      <c:catAx>
        <c:axId val="499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805"/>
        <c:auto val="1"/>
        <c:lblAlgn val="ctr"/>
        <c:lblOffset val="100"/>
        <c:noMultiLvlLbl val="0"/>
      </c:catAx>
      <c:valAx>
        <c:axId val="393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3832"/>
        <c:axId val="85396494"/>
      </c:barChart>
      <c:catAx>
        <c:axId val="806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494"/>
        <c:auto val="1"/>
        <c:lblAlgn val="ctr"/>
        <c:lblOffset val="100"/>
        <c:noMultiLvlLbl val="0"/>
      </c:catAx>
      <c:valAx>
        <c:axId val="853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77196"/>
        <c:axId val="99200359"/>
      </c:barChart>
      <c:catAx>
        <c:axId val="996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359"/>
        <c:auto val="1"/>
        <c:lblAlgn val="ctr"/>
        <c:lblOffset val="100"/>
        <c:noMultiLvlLbl val="0"/>
      </c:catAx>
      <c:valAx>
        <c:axId val="992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34874"/>
        <c:axId val="31218975"/>
      </c:barChart>
      <c:catAx>
        <c:axId val="346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975"/>
        <c:auto val="1"/>
        <c:lblAlgn val="ctr"/>
        <c:lblOffset val="100"/>
        <c:noMultiLvlLbl val="0"/>
      </c:catAx>
      <c:valAx>
        <c:axId val="312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29771"/>
        <c:axId val="39501577"/>
      </c:barChart>
      <c:catAx>
        <c:axId val="7522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577"/>
        <c:auto val="1"/>
        <c:lblAlgn val="ctr"/>
        <c:lblOffset val="100"/>
        <c:noMultiLvlLbl val="0"/>
      </c:catAx>
      <c:valAx>
        <c:axId val="395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23457"/>
        <c:axId val="76963122"/>
      </c:barChart>
      <c:catAx>
        <c:axId val="195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122"/>
        <c:auto val="1"/>
        <c:lblAlgn val="ctr"/>
        <c:lblOffset val="100"/>
        <c:noMultiLvlLbl val="0"/>
      </c:catAx>
      <c:valAx>
        <c:axId val="769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