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74046"/>
        <c:axId val="18467495"/>
      </c:scatterChart>
      <c:valAx>
        <c:axId val="1767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495"/>
        <c:crossesAt val="0"/>
        <c:crossBetween val="midCat"/>
      </c:valAx>
      <c:valAx>
        <c:axId val="1846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36632"/>
        <c:axId val="56129205"/>
      </c:scatterChart>
      <c:valAx>
        <c:axId val="4673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205"/>
        <c:crossesAt val="0"/>
        <c:crossBetween val="midCat"/>
      </c:valAx>
      <c:valAx>
        <c:axId val="5612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76280"/>
        <c:axId val="53270475"/>
      </c:scatterChart>
      <c:valAx>
        <c:axId val="1037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475"/>
        <c:crossesAt val="0"/>
        <c:crossBetween val="midCat"/>
      </c:valAx>
      <c:valAx>
        <c:axId val="5327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04965"/>
        <c:axId val="69712858"/>
      </c:scatterChart>
      <c:valAx>
        <c:axId val="3100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858"/>
        <c:crossesAt val="0"/>
        <c:crossBetween val="midCat"/>
      </c:valAx>
      <c:valAx>
        <c:axId val="6971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