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5659"/>
        <c:axId val="86471489"/>
      </c:barChart>
      <c:catAx>
        <c:axId val="395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89"/>
        <c:auto val="1"/>
        <c:lblAlgn val="ctr"/>
        <c:lblOffset val="100"/>
        <c:noMultiLvlLbl val="0"/>
      </c:catAx>
      <c:valAx>
        <c:axId val="864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7737"/>
        <c:axId val="86772117"/>
      </c:barChart>
      <c:catAx>
        <c:axId val="573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117"/>
        <c:auto val="1"/>
        <c:lblAlgn val="ctr"/>
        <c:lblOffset val="100"/>
        <c:noMultiLvlLbl val="0"/>
      </c:catAx>
      <c:valAx>
        <c:axId val="867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01172"/>
        <c:axId val="85210977"/>
      </c:barChart>
      <c:catAx>
        <c:axId val="496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77"/>
        <c:auto val="1"/>
        <c:lblAlgn val="ctr"/>
        <c:lblOffset val="100"/>
        <c:noMultiLvlLbl val="0"/>
      </c:catAx>
      <c:valAx>
        <c:axId val="852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56950"/>
        <c:axId val="33217124"/>
      </c:barChart>
      <c:catAx>
        <c:axId val="630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24"/>
        <c:auto val="1"/>
        <c:lblAlgn val="ctr"/>
        <c:lblOffset val="100"/>
        <c:noMultiLvlLbl val="0"/>
      </c:catAx>
      <c:valAx>
        <c:axId val="332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3505"/>
        <c:axId val="69588767"/>
      </c:barChart>
      <c:catAx>
        <c:axId val="798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767"/>
        <c:auto val="1"/>
        <c:lblAlgn val="ctr"/>
        <c:lblOffset val="100"/>
        <c:noMultiLvlLbl val="0"/>
      </c:catAx>
      <c:valAx>
        <c:axId val="695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6792"/>
        <c:axId val="25078894"/>
      </c:barChart>
      <c:catAx>
        <c:axId val="564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94"/>
        <c:auto val="1"/>
        <c:lblAlgn val="ctr"/>
        <c:lblOffset val="100"/>
        <c:noMultiLvlLbl val="0"/>
      </c:catAx>
      <c:valAx>
        <c:axId val="250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1998"/>
        <c:axId val="25577521"/>
      </c:barChart>
      <c:catAx>
        <c:axId val="461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21"/>
        <c:auto val="1"/>
        <c:lblAlgn val="ctr"/>
        <c:lblOffset val="100"/>
        <c:noMultiLvlLbl val="0"/>
      </c:catAx>
      <c:valAx>
        <c:axId val="255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7043"/>
        <c:axId val="19660560"/>
      </c:barChart>
      <c:catAx>
        <c:axId val="307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560"/>
        <c:auto val="1"/>
        <c:lblAlgn val="ctr"/>
        <c:lblOffset val="100"/>
        <c:noMultiLvlLbl val="0"/>
      </c:catAx>
      <c:valAx>
        <c:axId val="196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1353"/>
        <c:axId val="41536382"/>
      </c:barChart>
      <c:catAx>
        <c:axId val="147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82"/>
        <c:auto val="1"/>
        <c:lblAlgn val="ctr"/>
        <c:lblOffset val="100"/>
        <c:noMultiLvlLbl val="0"/>
      </c:catAx>
      <c:valAx>
        <c:axId val="415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6117"/>
        <c:axId val="80410589"/>
      </c:barChart>
      <c:catAx>
        <c:axId val="687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89"/>
        <c:auto val="1"/>
        <c:lblAlgn val="ctr"/>
        <c:lblOffset val="100"/>
        <c:noMultiLvlLbl val="0"/>
      </c:catAx>
      <c:valAx>
        <c:axId val="804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8491"/>
        <c:axId val="24693267"/>
      </c:barChart>
      <c:catAx>
        <c:axId val="147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67"/>
        <c:auto val="1"/>
        <c:lblAlgn val="ctr"/>
        <c:lblOffset val="100"/>
        <c:noMultiLvlLbl val="0"/>
      </c:catAx>
      <c:valAx>
        <c:axId val="246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7008"/>
        <c:axId val="65665800"/>
      </c:barChart>
      <c:catAx>
        <c:axId val="9897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800"/>
        <c:auto val="1"/>
        <c:lblAlgn val="ctr"/>
        <c:lblOffset val="100"/>
        <c:noMultiLvlLbl val="0"/>
      </c:catAx>
      <c:valAx>
        <c:axId val="656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3535"/>
        <c:axId val="26381631"/>
      </c:barChart>
      <c:catAx>
        <c:axId val="197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631"/>
        <c:auto val="1"/>
        <c:lblAlgn val="ctr"/>
        <c:lblOffset val="100"/>
        <c:noMultiLvlLbl val="0"/>
      </c:catAx>
      <c:valAx>
        <c:axId val="263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85674"/>
        <c:axId val="52334106"/>
      </c:barChart>
      <c:catAx>
        <c:axId val="825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06"/>
        <c:auto val="1"/>
        <c:lblAlgn val="ctr"/>
        <c:lblOffset val="100"/>
        <c:noMultiLvlLbl val="0"/>
      </c:catAx>
      <c:valAx>
        <c:axId val="523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4363"/>
        <c:axId val="88762890"/>
      </c:barChart>
      <c:catAx>
        <c:axId val="173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90"/>
        <c:auto val="1"/>
        <c:lblAlgn val="ctr"/>
        <c:lblOffset val="100"/>
        <c:noMultiLvlLbl val="0"/>
      </c:catAx>
      <c:valAx>
        <c:axId val="887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0308"/>
        <c:axId val="58966776"/>
      </c:barChart>
      <c:catAx>
        <c:axId val="912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76"/>
        <c:auto val="1"/>
        <c:lblAlgn val="ctr"/>
        <c:lblOffset val="100"/>
        <c:noMultiLvlLbl val="0"/>
      </c:catAx>
      <c:valAx>
        <c:axId val="589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8225"/>
        <c:axId val="48015970"/>
      </c:barChart>
      <c:catAx>
        <c:axId val="642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970"/>
        <c:auto val="1"/>
        <c:lblAlgn val="ctr"/>
        <c:lblOffset val="100"/>
        <c:noMultiLvlLbl val="0"/>
      </c:catAx>
      <c:valAx>
        <c:axId val="480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16099"/>
        <c:axId val="98443227"/>
      </c:barChart>
      <c:catAx>
        <c:axId val="1711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27"/>
        <c:auto val="1"/>
        <c:lblAlgn val="ctr"/>
        <c:lblOffset val="100"/>
        <c:noMultiLvlLbl val="0"/>
      </c:catAx>
      <c:valAx>
        <c:axId val="984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