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3055"/>
        <c:axId val="23030019"/>
      </c:scatterChart>
      <c:valAx>
        <c:axId val="7663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019"/>
        <c:crossesAt val="0"/>
        <c:crossBetween val="midCat"/>
      </c:valAx>
      <c:valAx>
        <c:axId val="230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68607"/>
        <c:axId val="57785456"/>
      </c:scatterChart>
      <c:valAx>
        <c:axId val="6126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56"/>
        <c:crossesAt val="0"/>
        <c:crossBetween val="midCat"/>
      </c:valAx>
      <c:valAx>
        <c:axId val="5778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17137"/>
        <c:axId val="3633363"/>
      </c:scatterChart>
      <c:valAx>
        <c:axId val="7801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3"/>
        <c:crossesAt val="0"/>
        <c:crossBetween val="midCat"/>
      </c:valAx>
      <c:valAx>
        <c:axId val="363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363"/>
        <c:axId val="80098590"/>
      </c:scatterChart>
      <c:valAx>
        <c:axId val="117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590"/>
        <c:crossesAt val="0"/>
        <c:crossBetween val="midCat"/>
      </c:valAx>
      <c:valAx>
        <c:axId val="8009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