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0625"/>
        <c:axId val="54761625"/>
      </c:barChart>
      <c:catAx>
        <c:axId val="218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25"/>
        <c:auto val="1"/>
        <c:lblAlgn val="ctr"/>
        <c:lblOffset val="100"/>
        <c:noMultiLvlLbl val="0"/>
      </c:catAx>
      <c:valAx>
        <c:axId val="54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7247"/>
        <c:axId val="99953302"/>
      </c:barChart>
      <c:catAx>
        <c:axId val="105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302"/>
        <c:auto val="1"/>
        <c:lblAlgn val="ctr"/>
        <c:lblOffset val="100"/>
        <c:noMultiLvlLbl val="0"/>
      </c:catAx>
      <c:valAx>
        <c:axId val="999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3022"/>
        <c:axId val="91509919"/>
      </c:barChart>
      <c:catAx>
        <c:axId val="347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919"/>
        <c:auto val="1"/>
        <c:lblAlgn val="ctr"/>
        <c:lblOffset val="100"/>
        <c:noMultiLvlLbl val="0"/>
      </c:catAx>
      <c:valAx>
        <c:axId val="915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8423"/>
        <c:axId val="45507061"/>
      </c:barChart>
      <c:catAx>
        <c:axId val="141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61"/>
        <c:auto val="1"/>
        <c:lblAlgn val="ctr"/>
        <c:lblOffset val="100"/>
        <c:noMultiLvlLbl val="0"/>
      </c:catAx>
      <c:valAx>
        <c:axId val="455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3407"/>
        <c:axId val="72495718"/>
      </c:barChart>
      <c:catAx>
        <c:axId val="668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18"/>
        <c:auto val="1"/>
        <c:lblAlgn val="ctr"/>
        <c:lblOffset val="100"/>
        <c:noMultiLvlLbl val="0"/>
      </c:catAx>
      <c:valAx>
        <c:axId val="724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571"/>
        <c:axId val="65715947"/>
      </c:barChart>
      <c:catAx>
        <c:axId val="17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47"/>
        <c:auto val="1"/>
        <c:lblAlgn val="ctr"/>
        <c:lblOffset val="100"/>
        <c:noMultiLvlLbl val="0"/>
      </c:catAx>
      <c:valAx>
        <c:axId val="657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7447"/>
        <c:axId val="68312567"/>
      </c:barChart>
      <c:catAx>
        <c:axId val="796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567"/>
        <c:auto val="1"/>
        <c:lblAlgn val="ctr"/>
        <c:lblOffset val="100"/>
        <c:noMultiLvlLbl val="0"/>
      </c:catAx>
      <c:valAx>
        <c:axId val="683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25665"/>
        <c:axId val="63715453"/>
      </c:barChart>
      <c:catAx>
        <c:axId val="121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53"/>
        <c:auto val="1"/>
        <c:lblAlgn val="ctr"/>
        <c:lblOffset val="100"/>
        <c:noMultiLvlLbl val="0"/>
      </c:catAx>
      <c:valAx>
        <c:axId val="637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9806"/>
        <c:axId val="91763639"/>
      </c:barChart>
      <c:catAx>
        <c:axId val="765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639"/>
        <c:auto val="1"/>
        <c:lblAlgn val="ctr"/>
        <c:lblOffset val="100"/>
        <c:noMultiLvlLbl val="0"/>
      </c:catAx>
      <c:valAx>
        <c:axId val="917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47004"/>
        <c:axId val="6936426"/>
      </c:barChart>
      <c:catAx>
        <c:axId val="707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26"/>
        <c:auto val="1"/>
        <c:lblAlgn val="ctr"/>
        <c:lblOffset val="100"/>
        <c:noMultiLvlLbl val="0"/>
      </c:catAx>
      <c:valAx>
        <c:axId val="69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36843"/>
        <c:axId val="88948724"/>
      </c:barChart>
      <c:catAx>
        <c:axId val="1343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24"/>
        <c:auto val="1"/>
        <c:lblAlgn val="ctr"/>
        <c:lblOffset val="100"/>
        <c:noMultiLvlLbl val="0"/>
      </c:catAx>
      <c:valAx>
        <c:axId val="889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6246"/>
        <c:axId val="22585094"/>
      </c:barChart>
      <c:catAx>
        <c:axId val="631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094"/>
        <c:auto val="1"/>
        <c:lblAlgn val="ctr"/>
        <c:lblOffset val="100"/>
        <c:noMultiLvlLbl val="0"/>
      </c:catAx>
      <c:valAx>
        <c:axId val="225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4103"/>
        <c:axId val="93313406"/>
      </c:barChart>
      <c:catAx>
        <c:axId val="275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406"/>
        <c:auto val="1"/>
        <c:lblAlgn val="ctr"/>
        <c:lblOffset val="100"/>
        <c:noMultiLvlLbl val="0"/>
      </c:catAx>
      <c:valAx>
        <c:axId val="933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9721"/>
        <c:axId val="45397032"/>
      </c:barChart>
      <c:catAx>
        <c:axId val="127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032"/>
        <c:auto val="1"/>
        <c:lblAlgn val="ctr"/>
        <c:lblOffset val="100"/>
        <c:noMultiLvlLbl val="0"/>
      </c:catAx>
      <c:valAx>
        <c:axId val="453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5074"/>
        <c:axId val="49791926"/>
      </c:barChart>
      <c:catAx>
        <c:axId val="326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26"/>
        <c:auto val="1"/>
        <c:lblAlgn val="ctr"/>
        <c:lblOffset val="100"/>
        <c:noMultiLvlLbl val="0"/>
      </c:catAx>
      <c:valAx>
        <c:axId val="497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87091"/>
        <c:axId val="96948300"/>
      </c:barChart>
      <c:catAx>
        <c:axId val="48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00"/>
        <c:auto val="1"/>
        <c:lblAlgn val="ctr"/>
        <c:lblOffset val="100"/>
        <c:noMultiLvlLbl val="0"/>
      </c:catAx>
      <c:valAx>
        <c:axId val="969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2329"/>
        <c:axId val="72557531"/>
      </c:barChart>
      <c:catAx>
        <c:axId val="901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531"/>
        <c:auto val="1"/>
        <c:lblAlgn val="ctr"/>
        <c:lblOffset val="100"/>
        <c:noMultiLvlLbl val="0"/>
      </c:catAx>
      <c:valAx>
        <c:axId val="725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42932"/>
        <c:axId val="41176"/>
      </c:barChart>
      <c:catAx>
        <c:axId val="401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"/>
        <c:auto val="1"/>
        <c:lblAlgn val="ctr"/>
        <c:lblOffset val="100"/>
        <c:noMultiLvlLbl val="0"/>
      </c:catAx>
      <c:valAx>
        <c:axId val="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