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339"/>
        <c:axId val="57611812"/>
      </c:barChart>
      <c:catAx>
        <c:axId val="93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812"/>
        <c:auto val="1"/>
        <c:lblAlgn val="ctr"/>
        <c:lblOffset val="100"/>
        <c:noMultiLvlLbl val="0"/>
      </c:catAx>
      <c:valAx>
        <c:axId val="576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192"/>
        <c:axId val="55891798"/>
      </c:barChart>
      <c:catAx>
        <c:axId val="19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798"/>
        <c:auto val="1"/>
        <c:lblAlgn val="ctr"/>
        <c:lblOffset val="100"/>
        <c:noMultiLvlLbl val="0"/>
      </c:catAx>
      <c:valAx>
        <c:axId val="558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52296"/>
        <c:axId val="6596714"/>
      </c:barChart>
      <c:catAx>
        <c:axId val="775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4"/>
        <c:auto val="1"/>
        <c:lblAlgn val="ctr"/>
        <c:lblOffset val="100"/>
        <c:noMultiLvlLbl val="0"/>
      </c:catAx>
      <c:valAx>
        <c:axId val="65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80820"/>
        <c:axId val="39182884"/>
      </c:barChart>
      <c:catAx>
        <c:axId val="407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884"/>
        <c:auto val="1"/>
        <c:lblAlgn val="ctr"/>
        <c:lblOffset val="100"/>
        <c:noMultiLvlLbl val="0"/>
      </c:catAx>
      <c:valAx>
        <c:axId val="391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05897"/>
        <c:axId val="93578796"/>
      </c:barChart>
      <c:catAx>
        <c:axId val="220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96"/>
        <c:auto val="1"/>
        <c:lblAlgn val="ctr"/>
        <c:lblOffset val="100"/>
        <c:noMultiLvlLbl val="0"/>
      </c:catAx>
      <c:valAx>
        <c:axId val="935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1191"/>
        <c:axId val="9070236"/>
      </c:barChart>
      <c:catAx>
        <c:axId val="190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6"/>
        <c:auto val="1"/>
        <c:lblAlgn val="ctr"/>
        <c:lblOffset val="100"/>
        <c:noMultiLvlLbl val="0"/>
      </c:catAx>
      <c:valAx>
        <c:axId val="90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6572"/>
        <c:axId val="13279801"/>
      </c:barChart>
      <c:catAx>
        <c:axId val="187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01"/>
        <c:auto val="1"/>
        <c:lblAlgn val="ctr"/>
        <c:lblOffset val="100"/>
        <c:noMultiLvlLbl val="0"/>
      </c:catAx>
      <c:valAx>
        <c:axId val="132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41293"/>
        <c:axId val="12115427"/>
      </c:barChart>
      <c:catAx>
        <c:axId val="392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427"/>
        <c:auto val="1"/>
        <c:lblAlgn val="ctr"/>
        <c:lblOffset val="100"/>
        <c:noMultiLvlLbl val="0"/>
      </c:catAx>
      <c:valAx>
        <c:axId val="121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777"/>
        <c:axId val="79088710"/>
      </c:barChart>
      <c:catAx>
        <c:axId val="76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10"/>
        <c:auto val="1"/>
        <c:lblAlgn val="ctr"/>
        <c:lblOffset val="100"/>
        <c:noMultiLvlLbl val="0"/>
      </c:catAx>
      <c:valAx>
        <c:axId val="790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16065"/>
        <c:axId val="65406830"/>
      </c:barChart>
      <c:catAx>
        <c:axId val="979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30"/>
        <c:auto val="1"/>
        <c:lblAlgn val="ctr"/>
        <c:lblOffset val="100"/>
        <c:noMultiLvlLbl val="0"/>
      </c:catAx>
      <c:valAx>
        <c:axId val="65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3656"/>
        <c:axId val="58903973"/>
      </c:barChart>
      <c:catAx>
        <c:axId val="506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73"/>
        <c:auto val="1"/>
        <c:lblAlgn val="ctr"/>
        <c:lblOffset val="100"/>
        <c:noMultiLvlLbl val="0"/>
      </c:catAx>
      <c:valAx>
        <c:axId val="589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6173"/>
        <c:axId val="80689727"/>
      </c:barChart>
      <c:catAx>
        <c:axId val="545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27"/>
        <c:auto val="1"/>
        <c:lblAlgn val="ctr"/>
        <c:lblOffset val="100"/>
        <c:noMultiLvlLbl val="0"/>
      </c:catAx>
      <c:valAx>
        <c:axId val="806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378"/>
        <c:axId val="61996625"/>
      </c:barChart>
      <c:catAx>
        <c:axId val="34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25"/>
        <c:auto val="1"/>
        <c:lblAlgn val="ctr"/>
        <c:lblOffset val="100"/>
        <c:noMultiLvlLbl val="0"/>
      </c:catAx>
      <c:valAx>
        <c:axId val="619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3970"/>
        <c:axId val="32016213"/>
      </c:barChart>
      <c:catAx>
        <c:axId val="85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213"/>
        <c:auto val="1"/>
        <c:lblAlgn val="ctr"/>
        <c:lblOffset val="100"/>
        <c:noMultiLvlLbl val="0"/>
      </c:catAx>
      <c:valAx>
        <c:axId val="32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65934"/>
        <c:axId val="83517704"/>
      </c:barChart>
      <c:catAx>
        <c:axId val="711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04"/>
        <c:auto val="1"/>
        <c:lblAlgn val="ctr"/>
        <c:lblOffset val="100"/>
        <c:noMultiLvlLbl val="0"/>
      </c:catAx>
      <c:valAx>
        <c:axId val="835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8837"/>
        <c:axId val="43781080"/>
      </c:barChart>
      <c:catAx>
        <c:axId val="340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80"/>
        <c:auto val="1"/>
        <c:lblAlgn val="ctr"/>
        <c:lblOffset val="100"/>
        <c:noMultiLvlLbl val="0"/>
      </c:catAx>
      <c:valAx>
        <c:axId val="437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4409"/>
        <c:axId val="10303468"/>
      </c:barChart>
      <c:catAx>
        <c:axId val="657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68"/>
        <c:auto val="1"/>
        <c:lblAlgn val="ctr"/>
        <c:lblOffset val="100"/>
        <c:noMultiLvlLbl val="0"/>
      </c:catAx>
      <c:valAx>
        <c:axId val="103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6149"/>
        <c:axId val="51171470"/>
      </c:barChart>
      <c:catAx>
        <c:axId val="712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470"/>
        <c:auto val="1"/>
        <c:lblAlgn val="ctr"/>
        <c:lblOffset val="100"/>
        <c:noMultiLvlLbl val="0"/>
      </c:catAx>
      <c:valAx>
        <c:axId val="511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