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93741"/>
        <c:axId val="29812790"/>
      </c:scatterChart>
      <c:valAx>
        <c:axId val="17393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790"/>
        <c:crossesAt val="0"/>
        <c:crossBetween val="midCat"/>
      </c:valAx>
      <c:valAx>
        <c:axId val="29812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25226"/>
        <c:axId val="32098082"/>
      </c:scatterChart>
      <c:valAx>
        <c:axId val="7092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082"/>
        <c:crossesAt val="0"/>
        <c:crossBetween val="midCat"/>
      </c:valAx>
      <c:valAx>
        <c:axId val="32098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73343"/>
        <c:axId val="57233952"/>
      </c:scatterChart>
      <c:valAx>
        <c:axId val="1047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952"/>
        <c:crossesAt val="0"/>
        <c:crossBetween val="midCat"/>
      </c:valAx>
      <c:valAx>
        <c:axId val="57233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7677"/>
        <c:axId val="28137315"/>
      </c:scatterChart>
      <c:valAx>
        <c:axId val="708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315"/>
        <c:crossesAt val="0"/>
        <c:crossBetween val="midCat"/>
      </c:valAx>
      <c:valAx>
        <c:axId val="2813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