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152357"/>
        <c:axId val="21438431"/>
      </c:scatterChart>
      <c:valAx>
        <c:axId val="451523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38431"/>
        <c:crossesAt val="0"/>
        <c:crossBetween val="midCat"/>
      </c:valAx>
      <c:valAx>
        <c:axId val="214384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523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881021"/>
        <c:axId val="35038258"/>
      </c:scatterChart>
      <c:valAx>
        <c:axId val="498810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38258"/>
        <c:crossesAt val="0"/>
        <c:crossBetween val="midCat"/>
      </c:valAx>
      <c:valAx>
        <c:axId val="350382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810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453650"/>
        <c:axId val="23626249"/>
      </c:scatterChart>
      <c:valAx>
        <c:axId val="694536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26249"/>
        <c:crossesAt val="0"/>
        <c:crossBetween val="midCat"/>
      </c:valAx>
      <c:valAx>
        <c:axId val="236262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536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773723"/>
        <c:axId val="42420978"/>
      </c:scatterChart>
      <c:valAx>
        <c:axId val="297737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20978"/>
        <c:crossesAt val="0"/>
        <c:crossBetween val="midCat"/>
      </c:valAx>
      <c:valAx>
        <c:axId val="424209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737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