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862012"/>
        <c:axId val="44724665"/>
      </c:barChart>
      <c:catAx>
        <c:axId val="8086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4665"/>
        <c:auto val="1"/>
        <c:lblAlgn val="ctr"/>
        <c:lblOffset val="100"/>
        <c:noMultiLvlLbl val="0"/>
      </c:catAx>
      <c:valAx>
        <c:axId val="4472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073264"/>
        <c:axId val="35012495"/>
      </c:barChart>
      <c:catAx>
        <c:axId val="8907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2495"/>
        <c:auto val="1"/>
        <c:lblAlgn val="ctr"/>
        <c:lblOffset val="100"/>
        <c:noMultiLvlLbl val="0"/>
      </c:catAx>
      <c:valAx>
        <c:axId val="3501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64001"/>
        <c:axId val="52030489"/>
      </c:barChart>
      <c:catAx>
        <c:axId val="4876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0489"/>
        <c:auto val="1"/>
        <c:lblAlgn val="ctr"/>
        <c:lblOffset val="100"/>
        <c:noMultiLvlLbl val="0"/>
      </c:catAx>
      <c:valAx>
        <c:axId val="5203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85536"/>
        <c:axId val="55594670"/>
      </c:barChart>
      <c:catAx>
        <c:axId val="3448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4670"/>
        <c:auto val="1"/>
        <c:lblAlgn val="ctr"/>
        <c:lblOffset val="100"/>
        <c:noMultiLvlLbl val="0"/>
      </c:catAx>
      <c:valAx>
        <c:axId val="5559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29122"/>
        <c:axId val="44959636"/>
      </c:barChart>
      <c:catAx>
        <c:axId val="6742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9636"/>
        <c:auto val="1"/>
        <c:lblAlgn val="ctr"/>
        <c:lblOffset val="100"/>
        <c:noMultiLvlLbl val="0"/>
      </c:catAx>
      <c:valAx>
        <c:axId val="4495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263933"/>
        <c:axId val="86971820"/>
      </c:barChart>
      <c:catAx>
        <c:axId val="3026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820"/>
        <c:auto val="1"/>
        <c:lblAlgn val="ctr"/>
        <c:lblOffset val="100"/>
        <c:noMultiLvlLbl val="0"/>
      </c:catAx>
      <c:valAx>
        <c:axId val="8697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76474"/>
        <c:axId val="35658778"/>
      </c:barChart>
      <c:catAx>
        <c:axId val="5447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778"/>
        <c:auto val="1"/>
        <c:lblAlgn val="ctr"/>
        <c:lblOffset val="100"/>
        <c:noMultiLvlLbl val="0"/>
      </c:catAx>
      <c:valAx>
        <c:axId val="3565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122287"/>
        <c:axId val="13429407"/>
      </c:barChart>
      <c:catAx>
        <c:axId val="3912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9407"/>
        <c:auto val="1"/>
        <c:lblAlgn val="ctr"/>
        <c:lblOffset val="100"/>
        <c:noMultiLvlLbl val="0"/>
      </c:catAx>
      <c:valAx>
        <c:axId val="1342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734373"/>
        <c:axId val="63749578"/>
      </c:barChart>
      <c:catAx>
        <c:axId val="4673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9578"/>
        <c:auto val="1"/>
        <c:lblAlgn val="ctr"/>
        <c:lblOffset val="100"/>
        <c:noMultiLvlLbl val="0"/>
      </c:catAx>
      <c:valAx>
        <c:axId val="6374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07565"/>
        <c:axId val="61708090"/>
      </c:barChart>
      <c:catAx>
        <c:axId val="1830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8090"/>
        <c:auto val="1"/>
        <c:lblAlgn val="ctr"/>
        <c:lblOffset val="100"/>
        <c:noMultiLvlLbl val="0"/>
      </c:catAx>
      <c:valAx>
        <c:axId val="6170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222274"/>
        <c:axId val="2659563"/>
      </c:barChart>
      <c:catAx>
        <c:axId val="6922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563"/>
        <c:auto val="1"/>
        <c:lblAlgn val="ctr"/>
        <c:lblOffset val="100"/>
        <c:noMultiLvlLbl val="0"/>
      </c:catAx>
      <c:valAx>
        <c:axId val="265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24018"/>
        <c:axId val="78733256"/>
      </c:barChart>
      <c:catAx>
        <c:axId val="7482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3256"/>
        <c:auto val="1"/>
        <c:lblAlgn val="ctr"/>
        <c:lblOffset val="100"/>
        <c:noMultiLvlLbl val="0"/>
      </c:catAx>
      <c:valAx>
        <c:axId val="7873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87560"/>
        <c:axId val="4404957"/>
      </c:barChart>
      <c:catAx>
        <c:axId val="8528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957"/>
        <c:auto val="1"/>
        <c:lblAlgn val="ctr"/>
        <c:lblOffset val="100"/>
        <c:noMultiLvlLbl val="0"/>
      </c:catAx>
      <c:valAx>
        <c:axId val="440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92215"/>
        <c:axId val="71016728"/>
      </c:barChart>
      <c:catAx>
        <c:axId val="6409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6728"/>
        <c:auto val="1"/>
        <c:lblAlgn val="ctr"/>
        <c:lblOffset val="100"/>
        <c:noMultiLvlLbl val="0"/>
      </c:catAx>
      <c:valAx>
        <c:axId val="7101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25059"/>
        <c:axId val="69164738"/>
      </c:barChart>
      <c:catAx>
        <c:axId val="5112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4738"/>
        <c:auto val="1"/>
        <c:lblAlgn val="ctr"/>
        <c:lblOffset val="100"/>
        <c:noMultiLvlLbl val="0"/>
      </c:catAx>
      <c:valAx>
        <c:axId val="6916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84920"/>
        <c:axId val="52544544"/>
      </c:barChart>
      <c:catAx>
        <c:axId val="7888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4544"/>
        <c:auto val="1"/>
        <c:lblAlgn val="ctr"/>
        <c:lblOffset val="100"/>
        <c:noMultiLvlLbl val="0"/>
      </c:catAx>
      <c:valAx>
        <c:axId val="5254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036858"/>
        <c:axId val="64888858"/>
      </c:barChart>
      <c:catAx>
        <c:axId val="3603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8858"/>
        <c:auto val="1"/>
        <c:lblAlgn val="ctr"/>
        <c:lblOffset val="100"/>
        <c:noMultiLvlLbl val="0"/>
      </c:catAx>
      <c:valAx>
        <c:axId val="6488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54157"/>
        <c:axId val="55203184"/>
      </c:barChart>
      <c:catAx>
        <c:axId val="9105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3184"/>
        <c:auto val="1"/>
        <c:lblAlgn val="ctr"/>
        <c:lblOffset val="100"/>
        <c:noMultiLvlLbl val="0"/>
      </c:catAx>
      <c:valAx>
        <c:axId val="5520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