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7342"/>
        <c:axId val="87115038"/>
      </c:barChart>
      <c:catAx>
        <c:axId val="210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038"/>
        <c:auto val="1"/>
        <c:lblAlgn val="ctr"/>
        <c:lblOffset val="100"/>
        <c:noMultiLvlLbl val="0"/>
      </c:catAx>
      <c:valAx>
        <c:axId val="871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5616"/>
        <c:axId val="91431271"/>
      </c:barChart>
      <c:catAx>
        <c:axId val="931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271"/>
        <c:auto val="1"/>
        <c:lblAlgn val="ctr"/>
        <c:lblOffset val="100"/>
        <c:noMultiLvlLbl val="0"/>
      </c:catAx>
      <c:valAx>
        <c:axId val="914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9902"/>
        <c:axId val="75944170"/>
      </c:barChart>
      <c:catAx>
        <c:axId val="357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170"/>
        <c:auto val="1"/>
        <c:lblAlgn val="ctr"/>
        <c:lblOffset val="100"/>
        <c:noMultiLvlLbl val="0"/>
      </c:catAx>
      <c:valAx>
        <c:axId val="759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4359"/>
        <c:axId val="63384664"/>
      </c:barChart>
      <c:catAx>
        <c:axId val="110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664"/>
        <c:auto val="1"/>
        <c:lblAlgn val="ctr"/>
        <c:lblOffset val="100"/>
        <c:noMultiLvlLbl val="0"/>
      </c:catAx>
      <c:valAx>
        <c:axId val="633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6698"/>
        <c:axId val="42828052"/>
      </c:barChart>
      <c:catAx>
        <c:axId val="879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52"/>
        <c:auto val="1"/>
        <c:lblAlgn val="ctr"/>
        <c:lblOffset val="100"/>
        <c:noMultiLvlLbl val="0"/>
      </c:catAx>
      <c:valAx>
        <c:axId val="428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7285"/>
        <c:axId val="44640430"/>
      </c:barChart>
      <c:catAx>
        <c:axId val="446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430"/>
        <c:auto val="1"/>
        <c:lblAlgn val="ctr"/>
        <c:lblOffset val="100"/>
        <c:noMultiLvlLbl val="0"/>
      </c:catAx>
      <c:valAx>
        <c:axId val="446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3226"/>
        <c:axId val="89437714"/>
      </c:barChart>
      <c:catAx>
        <c:axId val="7525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714"/>
        <c:auto val="1"/>
        <c:lblAlgn val="ctr"/>
        <c:lblOffset val="100"/>
        <c:noMultiLvlLbl val="0"/>
      </c:catAx>
      <c:valAx>
        <c:axId val="894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33513"/>
        <c:axId val="6654472"/>
      </c:barChart>
      <c:catAx>
        <c:axId val="628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2"/>
        <c:auto val="1"/>
        <c:lblAlgn val="ctr"/>
        <c:lblOffset val="100"/>
        <c:noMultiLvlLbl val="0"/>
      </c:catAx>
      <c:valAx>
        <c:axId val="66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1791"/>
        <c:axId val="32490575"/>
      </c:barChart>
      <c:catAx>
        <c:axId val="160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75"/>
        <c:auto val="1"/>
        <c:lblAlgn val="ctr"/>
        <c:lblOffset val="100"/>
        <c:noMultiLvlLbl val="0"/>
      </c:catAx>
      <c:valAx>
        <c:axId val="324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95313"/>
        <c:axId val="29986928"/>
      </c:barChart>
      <c:catAx>
        <c:axId val="372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28"/>
        <c:auto val="1"/>
        <c:lblAlgn val="ctr"/>
        <c:lblOffset val="100"/>
        <c:noMultiLvlLbl val="0"/>
      </c:catAx>
      <c:valAx>
        <c:axId val="299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82709"/>
        <c:axId val="25895783"/>
      </c:barChart>
      <c:catAx>
        <c:axId val="359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83"/>
        <c:auto val="1"/>
        <c:lblAlgn val="ctr"/>
        <c:lblOffset val="100"/>
        <c:noMultiLvlLbl val="0"/>
      </c:catAx>
      <c:valAx>
        <c:axId val="258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4538"/>
        <c:axId val="27832689"/>
      </c:barChart>
      <c:catAx>
        <c:axId val="822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689"/>
        <c:auto val="1"/>
        <c:lblAlgn val="ctr"/>
        <c:lblOffset val="100"/>
        <c:noMultiLvlLbl val="0"/>
      </c:catAx>
      <c:valAx>
        <c:axId val="278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0102"/>
        <c:axId val="31301426"/>
      </c:barChart>
      <c:catAx>
        <c:axId val="9700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426"/>
        <c:auto val="1"/>
        <c:lblAlgn val="ctr"/>
        <c:lblOffset val="100"/>
        <c:noMultiLvlLbl val="0"/>
      </c:catAx>
      <c:valAx>
        <c:axId val="313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387"/>
        <c:axId val="143089"/>
      </c:barChart>
      <c:catAx>
        <c:axId val="34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9"/>
        <c:auto val="1"/>
        <c:lblAlgn val="ctr"/>
        <c:lblOffset val="100"/>
        <c:noMultiLvlLbl val="0"/>
      </c:catAx>
      <c:valAx>
        <c:axId val="1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289"/>
        <c:axId val="68723585"/>
      </c:barChart>
      <c:catAx>
        <c:axId val="189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85"/>
        <c:auto val="1"/>
        <c:lblAlgn val="ctr"/>
        <c:lblOffset val="100"/>
        <c:noMultiLvlLbl val="0"/>
      </c:catAx>
      <c:valAx>
        <c:axId val="687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752"/>
        <c:axId val="23168906"/>
      </c:barChart>
      <c:catAx>
        <c:axId val="59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906"/>
        <c:auto val="1"/>
        <c:lblAlgn val="ctr"/>
        <c:lblOffset val="100"/>
        <c:noMultiLvlLbl val="0"/>
      </c:catAx>
      <c:valAx>
        <c:axId val="231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9300"/>
        <c:axId val="84590789"/>
      </c:barChart>
      <c:catAx>
        <c:axId val="50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89"/>
        <c:auto val="1"/>
        <c:lblAlgn val="ctr"/>
        <c:lblOffset val="100"/>
        <c:noMultiLvlLbl val="0"/>
      </c:catAx>
      <c:valAx>
        <c:axId val="845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29487"/>
        <c:axId val="10418247"/>
      </c:barChart>
      <c:catAx>
        <c:axId val="562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47"/>
        <c:auto val="1"/>
        <c:lblAlgn val="ctr"/>
        <c:lblOffset val="100"/>
        <c:noMultiLvlLbl val="0"/>
      </c:catAx>
      <c:valAx>
        <c:axId val="104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