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4249"/>
        <c:axId val="10946070"/>
      </c:scatterChart>
      <c:valAx>
        <c:axId val="5764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70"/>
        <c:crossesAt val="0"/>
        <c:crossBetween val="midCat"/>
      </c:valAx>
      <c:valAx>
        <c:axId val="1094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91029"/>
        <c:axId val="80418586"/>
      </c:scatterChart>
      <c:valAx>
        <c:axId val="4749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586"/>
        <c:crossesAt val="0"/>
        <c:crossBetween val="midCat"/>
      </c:valAx>
      <c:valAx>
        <c:axId val="8041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3606"/>
        <c:axId val="16718615"/>
      </c:scatterChart>
      <c:valAx>
        <c:axId val="2518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15"/>
        <c:crossesAt val="0"/>
        <c:crossBetween val="midCat"/>
      </c:valAx>
      <c:valAx>
        <c:axId val="167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07204"/>
        <c:axId val="14515266"/>
      </c:scatterChart>
      <c:valAx>
        <c:axId val="2130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266"/>
        <c:crossesAt val="0"/>
        <c:crossBetween val="midCat"/>
      </c:valAx>
      <c:valAx>
        <c:axId val="1451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