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91910"/>
        <c:axId val="57310986"/>
      </c:scatterChart>
      <c:valAx>
        <c:axId val="82591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986"/>
        <c:crossesAt val="0"/>
        <c:crossBetween val="midCat"/>
      </c:valAx>
      <c:valAx>
        <c:axId val="5731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0134"/>
        <c:axId val="66318925"/>
      </c:scatterChart>
      <c:valAx>
        <c:axId val="9770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925"/>
        <c:crossesAt val="0"/>
        <c:crossBetween val="midCat"/>
      </c:valAx>
      <c:valAx>
        <c:axId val="66318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