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319285"/>
        <c:axId val="71026014"/>
      </c:scatterChart>
      <c:valAx>
        <c:axId val="933192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6014"/>
        <c:crossesAt val="0"/>
        <c:crossBetween val="midCat"/>
      </c:valAx>
      <c:valAx>
        <c:axId val="71026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9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008462"/>
        <c:axId val="81870984"/>
      </c:scatterChart>
      <c:valAx>
        <c:axId val="510084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984"/>
        <c:crossesAt val="0"/>
        <c:crossBetween val="midCat"/>
      </c:valAx>
      <c:valAx>
        <c:axId val="81870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8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