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4914"/>
        <c:axId val="19924560"/>
      </c:barChart>
      <c:catAx>
        <c:axId val="927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560"/>
        <c:auto val="1"/>
        <c:lblAlgn val="ctr"/>
        <c:lblOffset val="100"/>
        <c:noMultiLvlLbl val="0"/>
      </c:catAx>
      <c:valAx>
        <c:axId val="199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27590"/>
        <c:axId val="96418816"/>
      </c:barChart>
      <c:catAx>
        <c:axId val="496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16"/>
        <c:auto val="1"/>
        <c:lblAlgn val="ctr"/>
        <c:lblOffset val="100"/>
        <c:noMultiLvlLbl val="0"/>
      </c:catAx>
      <c:valAx>
        <c:axId val="964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63550"/>
        <c:axId val="34092643"/>
      </c:barChart>
      <c:catAx>
        <c:axId val="457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43"/>
        <c:auto val="1"/>
        <c:lblAlgn val="ctr"/>
        <c:lblOffset val="100"/>
        <c:noMultiLvlLbl val="0"/>
      </c:catAx>
      <c:valAx>
        <c:axId val="340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72920"/>
        <c:axId val="88177452"/>
      </c:barChart>
      <c:catAx>
        <c:axId val="895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52"/>
        <c:auto val="1"/>
        <c:lblAlgn val="ctr"/>
        <c:lblOffset val="100"/>
        <c:noMultiLvlLbl val="0"/>
      </c:catAx>
      <c:valAx>
        <c:axId val="881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48484"/>
        <c:axId val="86897504"/>
      </c:barChart>
      <c:catAx>
        <c:axId val="568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504"/>
        <c:auto val="1"/>
        <c:lblAlgn val="ctr"/>
        <c:lblOffset val="100"/>
        <c:noMultiLvlLbl val="0"/>
      </c:catAx>
      <c:valAx>
        <c:axId val="868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9369"/>
        <c:axId val="75282313"/>
      </c:barChart>
      <c:catAx>
        <c:axId val="382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13"/>
        <c:auto val="1"/>
        <c:lblAlgn val="ctr"/>
        <c:lblOffset val="100"/>
        <c:noMultiLvlLbl val="0"/>
      </c:catAx>
      <c:valAx>
        <c:axId val="752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350"/>
        <c:axId val="51442232"/>
      </c:barChart>
      <c:catAx>
        <c:axId val="55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32"/>
        <c:auto val="1"/>
        <c:lblAlgn val="ctr"/>
        <c:lblOffset val="100"/>
        <c:noMultiLvlLbl val="0"/>
      </c:catAx>
      <c:valAx>
        <c:axId val="514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11136"/>
        <c:axId val="19976646"/>
      </c:barChart>
      <c:catAx>
        <c:axId val="362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46"/>
        <c:auto val="1"/>
        <c:lblAlgn val="ctr"/>
        <c:lblOffset val="100"/>
        <c:noMultiLvlLbl val="0"/>
      </c:catAx>
      <c:valAx>
        <c:axId val="199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7034"/>
        <c:axId val="58463267"/>
      </c:barChart>
      <c:catAx>
        <c:axId val="135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267"/>
        <c:auto val="1"/>
        <c:lblAlgn val="ctr"/>
        <c:lblOffset val="100"/>
        <c:noMultiLvlLbl val="0"/>
      </c:catAx>
      <c:valAx>
        <c:axId val="584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29657"/>
        <c:axId val="86760349"/>
      </c:barChart>
      <c:catAx>
        <c:axId val="122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49"/>
        <c:auto val="1"/>
        <c:lblAlgn val="ctr"/>
        <c:lblOffset val="100"/>
        <c:noMultiLvlLbl val="0"/>
      </c:catAx>
      <c:valAx>
        <c:axId val="867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6361"/>
        <c:axId val="22142756"/>
      </c:barChart>
      <c:catAx>
        <c:axId val="316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756"/>
        <c:auto val="1"/>
        <c:lblAlgn val="ctr"/>
        <c:lblOffset val="100"/>
        <c:noMultiLvlLbl val="0"/>
      </c:catAx>
      <c:valAx>
        <c:axId val="221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0497"/>
        <c:axId val="63139121"/>
      </c:barChart>
      <c:catAx>
        <c:axId val="847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21"/>
        <c:auto val="1"/>
        <c:lblAlgn val="ctr"/>
        <c:lblOffset val="100"/>
        <c:noMultiLvlLbl val="0"/>
      </c:catAx>
      <c:valAx>
        <c:axId val="631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8488"/>
        <c:axId val="8125599"/>
      </c:barChart>
      <c:catAx>
        <c:axId val="929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9"/>
        <c:auto val="1"/>
        <c:lblAlgn val="ctr"/>
        <c:lblOffset val="100"/>
        <c:noMultiLvlLbl val="0"/>
      </c:catAx>
      <c:valAx>
        <c:axId val="81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7984"/>
        <c:axId val="7927934"/>
      </c:barChart>
      <c:catAx>
        <c:axId val="839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4"/>
        <c:auto val="1"/>
        <c:lblAlgn val="ctr"/>
        <c:lblOffset val="100"/>
        <c:noMultiLvlLbl val="0"/>
      </c:catAx>
      <c:valAx>
        <c:axId val="7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83494"/>
        <c:axId val="11839473"/>
      </c:barChart>
      <c:catAx>
        <c:axId val="508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473"/>
        <c:auto val="1"/>
        <c:lblAlgn val="ctr"/>
        <c:lblOffset val="100"/>
        <c:noMultiLvlLbl val="0"/>
      </c:catAx>
      <c:valAx>
        <c:axId val="118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79975"/>
        <c:axId val="49087220"/>
      </c:barChart>
      <c:catAx>
        <c:axId val="727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20"/>
        <c:auto val="1"/>
        <c:lblAlgn val="ctr"/>
        <c:lblOffset val="100"/>
        <c:noMultiLvlLbl val="0"/>
      </c:catAx>
      <c:valAx>
        <c:axId val="490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1752"/>
        <c:axId val="64805725"/>
      </c:barChart>
      <c:catAx>
        <c:axId val="706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25"/>
        <c:auto val="1"/>
        <c:lblAlgn val="ctr"/>
        <c:lblOffset val="100"/>
        <c:noMultiLvlLbl val="0"/>
      </c:catAx>
      <c:valAx>
        <c:axId val="648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2060"/>
        <c:axId val="41778490"/>
      </c:barChart>
      <c:catAx>
        <c:axId val="159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90"/>
        <c:auto val="1"/>
        <c:lblAlgn val="ctr"/>
        <c:lblOffset val="100"/>
        <c:noMultiLvlLbl val="0"/>
      </c:catAx>
      <c:valAx>
        <c:axId val="417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