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26184"/>
        <c:axId val="81871697"/>
      </c:scatterChart>
      <c:valAx>
        <c:axId val="8462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697"/>
        <c:crossesAt val="0"/>
        <c:crossBetween val="midCat"/>
      </c:valAx>
      <c:valAx>
        <c:axId val="8187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42215"/>
        <c:axId val="44194790"/>
      </c:scatterChart>
      <c:valAx>
        <c:axId val="4574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790"/>
        <c:crossesAt val="0"/>
        <c:crossBetween val="midCat"/>
      </c:valAx>
      <c:valAx>
        <c:axId val="4419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45840"/>
        <c:axId val="95270474"/>
      </c:scatterChart>
      <c:valAx>
        <c:axId val="3204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474"/>
        <c:crossesAt val="0"/>
        <c:crossBetween val="midCat"/>
      </c:valAx>
      <c:valAx>
        <c:axId val="9527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90180"/>
        <c:axId val="95026213"/>
      </c:scatterChart>
      <c:valAx>
        <c:axId val="7829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213"/>
        <c:crossesAt val="0"/>
        <c:crossBetween val="midCat"/>
      </c:valAx>
      <c:valAx>
        <c:axId val="9502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