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20429"/>
        <c:axId val="205607"/>
      </c:barChart>
      <c:catAx>
        <c:axId val="186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7"/>
        <c:auto val="1"/>
        <c:lblAlgn val="ctr"/>
        <c:lblOffset val="100"/>
        <c:noMultiLvlLbl val="0"/>
      </c:catAx>
      <c:valAx>
        <c:axId val="20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924928"/>
        <c:axId val="11571389"/>
      </c:barChart>
      <c:catAx>
        <c:axId val="299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389"/>
        <c:auto val="1"/>
        <c:lblAlgn val="ctr"/>
        <c:lblOffset val="100"/>
        <c:noMultiLvlLbl val="0"/>
      </c:catAx>
      <c:valAx>
        <c:axId val="1157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61813"/>
        <c:axId val="34551335"/>
      </c:barChart>
      <c:catAx>
        <c:axId val="6176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35"/>
        <c:auto val="1"/>
        <c:lblAlgn val="ctr"/>
        <c:lblOffset val="100"/>
        <c:noMultiLvlLbl val="0"/>
      </c:catAx>
      <c:valAx>
        <c:axId val="345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09703"/>
        <c:axId val="64039733"/>
      </c:barChart>
      <c:catAx>
        <c:axId val="3140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733"/>
        <c:auto val="1"/>
        <c:lblAlgn val="ctr"/>
        <c:lblOffset val="100"/>
        <c:noMultiLvlLbl val="0"/>
      </c:catAx>
      <c:valAx>
        <c:axId val="6403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7141"/>
        <c:axId val="25223743"/>
      </c:barChart>
      <c:catAx>
        <c:axId val="714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743"/>
        <c:auto val="1"/>
        <c:lblAlgn val="ctr"/>
        <c:lblOffset val="100"/>
        <c:noMultiLvlLbl val="0"/>
      </c:catAx>
      <c:valAx>
        <c:axId val="2522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6357"/>
        <c:axId val="5204203"/>
      </c:barChart>
      <c:catAx>
        <c:axId val="774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03"/>
        <c:auto val="1"/>
        <c:lblAlgn val="ctr"/>
        <c:lblOffset val="100"/>
        <c:noMultiLvlLbl val="0"/>
      </c:catAx>
      <c:valAx>
        <c:axId val="520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490"/>
        <c:axId val="26438603"/>
      </c:barChart>
      <c:catAx>
        <c:axId val="484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603"/>
        <c:auto val="1"/>
        <c:lblAlgn val="ctr"/>
        <c:lblOffset val="100"/>
        <c:noMultiLvlLbl val="0"/>
      </c:catAx>
      <c:valAx>
        <c:axId val="264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06945"/>
        <c:axId val="30062259"/>
      </c:barChart>
      <c:catAx>
        <c:axId val="179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259"/>
        <c:auto val="1"/>
        <c:lblAlgn val="ctr"/>
        <c:lblOffset val="100"/>
        <c:noMultiLvlLbl val="0"/>
      </c:catAx>
      <c:valAx>
        <c:axId val="3006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29392"/>
        <c:axId val="49570908"/>
      </c:barChart>
      <c:catAx>
        <c:axId val="9632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908"/>
        <c:auto val="1"/>
        <c:lblAlgn val="ctr"/>
        <c:lblOffset val="100"/>
        <c:noMultiLvlLbl val="0"/>
      </c:catAx>
      <c:valAx>
        <c:axId val="4957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26261"/>
        <c:axId val="19490294"/>
      </c:barChart>
      <c:catAx>
        <c:axId val="2172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294"/>
        <c:auto val="1"/>
        <c:lblAlgn val="ctr"/>
        <c:lblOffset val="100"/>
        <c:noMultiLvlLbl val="0"/>
      </c:catAx>
      <c:valAx>
        <c:axId val="194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59726"/>
        <c:axId val="63662570"/>
      </c:barChart>
      <c:catAx>
        <c:axId val="448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570"/>
        <c:auto val="1"/>
        <c:lblAlgn val="ctr"/>
        <c:lblOffset val="100"/>
        <c:noMultiLvlLbl val="0"/>
      </c:catAx>
      <c:valAx>
        <c:axId val="6366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2859"/>
        <c:axId val="97419240"/>
      </c:barChart>
      <c:catAx>
        <c:axId val="986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9240"/>
        <c:auto val="1"/>
        <c:lblAlgn val="ctr"/>
        <c:lblOffset val="100"/>
        <c:noMultiLvlLbl val="0"/>
      </c:catAx>
      <c:valAx>
        <c:axId val="9741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44733"/>
        <c:axId val="59865474"/>
      </c:barChart>
      <c:catAx>
        <c:axId val="3254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474"/>
        <c:auto val="1"/>
        <c:lblAlgn val="ctr"/>
        <c:lblOffset val="100"/>
        <c:noMultiLvlLbl val="0"/>
      </c:catAx>
      <c:valAx>
        <c:axId val="598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8326"/>
        <c:axId val="79109548"/>
      </c:barChart>
      <c:catAx>
        <c:axId val="3183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548"/>
        <c:auto val="1"/>
        <c:lblAlgn val="ctr"/>
        <c:lblOffset val="100"/>
        <c:noMultiLvlLbl val="0"/>
      </c:catAx>
      <c:valAx>
        <c:axId val="791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433958"/>
        <c:axId val="18711558"/>
      </c:barChart>
      <c:catAx>
        <c:axId val="7843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558"/>
        <c:auto val="1"/>
        <c:lblAlgn val="ctr"/>
        <c:lblOffset val="100"/>
        <c:noMultiLvlLbl val="0"/>
      </c:catAx>
      <c:valAx>
        <c:axId val="187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23987"/>
        <c:axId val="44853103"/>
      </c:barChart>
      <c:catAx>
        <c:axId val="669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103"/>
        <c:auto val="1"/>
        <c:lblAlgn val="ctr"/>
        <c:lblOffset val="100"/>
        <c:noMultiLvlLbl val="0"/>
      </c:catAx>
      <c:valAx>
        <c:axId val="4485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7420"/>
        <c:axId val="68669106"/>
      </c:barChart>
      <c:catAx>
        <c:axId val="59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106"/>
        <c:auto val="1"/>
        <c:lblAlgn val="ctr"/>
        <c:lblOffset val="100"/>
        <c:noMultiLvlLbl val="0"/>
      </c:catAx>
      <c:valAx>
        <c:axId val="6866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16542"/>
        <c:axId val="4632819"/>
      </c:barChart>
      <c:catAx>
        <c:axId val="8271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19"/>
        <c:auto val="1"/>
        <c:lblAlgn val="ctr"/>
        <c:lblOffset val="100"/>
        <c:noMultiLvlLbl val="0"/>
      </c:catAx>
      <c:valAx>
        <c:axId val="46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