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95780"/>
        <c:axId val="93642728"/>
      </c:scatterChart>
      <c:valAx>
        <c:axId val="1679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728"/>
        <c:crossesAt val="0"/>
        <c:crossBetween val="midCat"/>
      </c:valAx>
      <c:valAx>
        <c:axId val="9364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74028"/>
        <c:axId val="43442820"/>
      </c:scatterChart>
      <c:valAx>
        <c:axId val="6087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820"/>
        <c:crossesAt val="0"/>
        <c:crossBetween val="midCat"/>
      </c:valAx>
      <c:valAx>
        <c:axId val="43442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67373"/>
        <c:axId val="43245349"/>
      </c:scatterChart>
      <c:valAx>
        <c:axId val="21067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349"/>
        <c:crossesAt val="0"/>
        <c:crossBetween val="midCat"/>
      </c:valAx>
      <c:valAx>
        <c:axId val="4324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051"/>
        <c:axId val="77896355"/>
      </c:scatterChart>
      <c:valAx>
        <c:axId val="42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355"/>
        <c:crossesAt val="0"/>
        <c:crossBetween val="midCat"/>
      </c:valAx>
      <c:valAx>
        <c:axId val="7789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