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35831"/>
        <c:axId val="24855297"/>
      </c:barChart>
      <c:catAx>
        <c:axId val="3043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297"/>
        <c:auto val="1"/>
        <c:lblAlgn val="ctr"/>
        <c:lblOffset val="100"/>
        <c:noMultiLvlLbl val="0"/>
      </c:catAx>
      <c:valAx>
        <c:axId val="2485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26310"/>
        <c:axId val="83579493"/>
      </c:barChart>
      <c:catAx>
        <c:axId val="7122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493"/>
        <c:auto val="1"/>
        <c:lblAlgn val="ctr"/>
        <c:lblOffset val="100"/>
        <c:noMultiLvlLbl val="0"/>
      </c:catAx>
      <c:valAx>
        <c:axId val="8357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339087"/>
        <c:axId val="39802758"/>
      </c:barChart>
      <c:catAx>
        <c:axId val="8033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758"/>
        <c:auto val="1"/>
        <c:lblAlgn val="ctr"/>
        <c:lblOffset val="100"/>
        <c:noMultiLvlLbl val="0"/>
      </c:catAx>
      <c:valAx>
        <c:axId val="398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32457"/>
        <c:axId val="10172051"/>
      </c:barChart>
      <c:catAx>
        <c:axId val="7823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051"/>
        <c:auto val="1"/>
        <c:lblAlgn val="ctr"/>
        <c:lblOffset val="100"/>
        <c:noMultiLvlLbl val="0"/>
      </c:catAx>
      <c:valAx>
        <c:axId val="1017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28318"/>
        <c:axId val="80403586"/>
      </c:barChart>
      <c:catAx>
        <c:axId val="3622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586"/>
        <c:auto val="1"/>
        <c:lblAlgn val="ctr"/>
        <c:lblOffset val="100"/>
        <c:noMultiLvlLbl val="0"/>
      </c:catAx>
      <c:valAx>
        <c:axId val="8040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02951"/>
        <c:axId val="4655829"/>
      </c:barChart>
      <c:catAx>
        <c:axId val="7300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829"/>
        <c:auto val="1"/>
        <c:lblAlgn val="ctr"/>
        <c:lblOffset val="100"/>
        <c:noMultiLvlLbl val="0"/>
      </c:catAx>
      <c:valAx>
        <c:axId val="465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71243"/>
        <c:axId val="72267308"/>
      </c:barChart>
      <c:catAx>
        <c:axId val="3577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308"/>
        <c:auto val="1"/>
        <c:lblAlgn val="ctr"/>
        <c:lblOffset val="100"/>
        <c:noMultiLvlLbl val="0"/>
      </c:catAx>
      <c:valAx>
        <c:axId val="7226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15932"/>
        <c:axId val="50494262"/>
      </c:barChart>
      <c:catAx>
        <c:axId val="8171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262"/>
        <c:auto val="1"/>
        <c:lblAlgn val="ctr"/>
        <c:lblOffset val="100"/>
        <c:noMultiLvlLbl val="0"/>
      </c:catAx>
      <c:valAx>
        <c:axId val="5049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18431"/>
        <c:axId val="61840029"/>
      </c:barChart>
      <c:catAx>
        <c:axId val="1311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029"/>
        <c:auto val="1"/>
        <c:lblAlgn val="ctr"/>
        <c:lblOffset val="100"/>
        <c:noMultiLvlLbl val="0"/>
      </c:catAx>
      <c:valAx>
        <c:axId val="6184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41049"/>
        <c:axId val="98484982"/>
      </c:barChart>
      <c:catAx>
        <c:axId val="1264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982"/>
        <c:auto val="1"/>
        <c:lblAlgn val="ctr"/>
        <c:lblOffset val="100"/>
        <c:noMultiLvlLbl val="0"/>
      </c:catAx>
      <c:valAx>
        <c:axId val="9848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925"/>
        <c:axId val="97092074"/>
      </c:barChart>
      <c:catAx>
        <c:axId val="61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074"/>
        <c:auto val="1"/>
        <c:lblAlgn val="ctr"/>
        <c:lblOffset val="100"/>
        <c:noMultiLvlLbl val="0"/>
      </c:catAx>
      <c:valAx>
        <c:axId val="9709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16872"/>
        <c:axId val="23097017"/>
      </c:barChart>
      <c:catAx>
        <c:axId val="6381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017"/>
        <c:auto val="1"/>
        <c:lblAlgn val="ctr"/>
        <c:lblOffset val="100"/>
        <c:noMultiLvlLbl val="0"/>
      </c:catAx>
      <c:valAx>
        <c:axId val="2309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298603"/>
        <c:axId val="23729081"/>
      </c:barChart>
      <c:catAx>
        <c:axId val="6129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081"/>
        <c:auto val="1"/>
        <c:lblAlgn val="ctr"/>
        <c:lblOffset val="100"/>
        <c:noMultiLvlLbl val="0"/>
      </c:catAx>
      <c:valAx>
        <c:axId val="2372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83206"/>
        <c:axId val="94942223"/>
      </c:barChart>
      <c:catAx>
        <c:axId val="7558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223"/>
        <c:auto val="1"/>
        <c:lblAlgn val="ctr"/>
        <c:lblOffset val="100"/>
        <c:noMultiLvlLbl val="0"/>
      </c:catAx>
      <c:valAx>
        <c:axId val="9494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52901"/>
        <c:axId val="52387356"/>
      </c:barChart>
      <c:catAx>
        <c:axId val="1855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356"/>
        <c:auto val="1"/>
        <c:lblAlgn val="ctr"/>
        <c:lblOffset val="100"/>
        <c:noMultiLvlLbl val="0"/>
      </c:catAx>
      <c:valAx>
        <c:axId val="5238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22993"/>
        <c:axId val="94188091"/>
      </c:barChart>
      <c:catAx>
        <c:axId val="2532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091"/>
        <c:auto val="1"/>
        <c:lblAlgn val="ctr"/>
        <c:lblOffset val="100"/>
        <c:noMultiLvlLbl val="0"/>
      </c:catAx>
      <c:valAx>
        <c:axId val="9418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17011"/>
        <c:axId val="4476914"/>
      </c:barChart>
      <c:catAx>
        <c:axId val="3981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914"/>
        <c:auto val="1"/>
        <c:lblAlgn val="ctr"/>
        <c:lblOffset val="100"/>
        <c:noMultiLvlLbl val="0"/>
      </c:catAx>
      <c:valAx>
        <c:axId val="447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98434"/>
        <c:axId val="60317602"/>
      </c:barChart>
      <c:catAx>
        <c:axId val="7769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602"/>
        <c:auto val="1"/>
        <c:lblAlgn val="ctr"/>
        <c:lblOffset val="100"/>
        <c:noMultiLvlLbl val="0"/>
      </c:catAx>
      <c:valAx>
        <c:axId val="6031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