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52765"/>
        <c:axId val="9412909"/>
      </c:scatterChart>
      <c:valAx>
        <c:axId val="7565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909"/>
        <c:crossesAt val="0"/>
        <c:crossBetween val="midCat"/>
      </c:valAx>
      <c:valAx>
        <c:axId val="9412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40775"/>
        <c:axId val="75014899"/>
      </c:scatterChart>
      <c:valAx>
        <c:axId val="23340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899"/>
        <c:crossesAt val="0"/>
        <c:crossBetween val="midCat"/>
      </c:valAx>
      <c:valAx>
        <c:axId val="75014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5007"/>
        <c:axId val="50986507"/>
      </c:scatterChart>
      <c:valAx>
        <c:axId val="9575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6507"/>
        <c:crossesAt val="0"/>
        <c:crossBetween val="midCat"/>
      </c:valAx>
      <c:valAx>
        <c:axId val="50986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19528"/>
        <c:axId val="64031760"/>
      </c:scatterChart>
      <c:valAx>
        <c:axId val="2631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760"/>
        <c:crossesAt val="0"/>
        <c:crossBetween val="midCat"/>
      </c:valAx>
      <c:valAx>
        <c:axId val="6403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