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69713"/>
        <c:axId val="52096151"/>
      </c:barChart>
      <c:catAx>
        <c:axId val="9786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151"/>
        <c:auto val="1"/>
        <c:lblAlgn val="ctr"/>
        <c:lblOffset val="100"/>
        <c:noMultiLvlLbl val="0"/>
      </c:catAx>
      <c:valAx>
        <c:axId val="5209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07267"/>
        <c:axId val="81486937"/>
      </c:barChart>
      <c:catAx>
        <c:axId val="9870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937"/>
        <c:auto val="1"/>
        <c:lblAlgn val="ctr"/>
        <c:lblOffset val="100"/>
        <c:noMultiLvlLbl val="0"/>
      </c:catAx>
      <c:valAx>
        <c:axId val="8148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38178"/>
        <c:axId val="90841091"/>
      </c:barChart>
      <c:catAx>
        <c:axId val="3723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091"/>
        <c:auto val="1"/>
        <c:lblAlgn val="ctr"/>
        <c:lblOffset val="100"/>
        <c:noMultiLvlLbl val="0"/>
      </c:catAx>
      <c:valAx>
        <c:axId val="9084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28734"/>
        <c:axId val="80565144"/>
      </c:barChart>
      <c:catAx>
        <c:axId val="6282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144"/>
        <c:auto val="1"/>
        <c:lblAlgn val="ctr"/>
        <c:lblOffset val="100"/>
        <c:noMultiLvlLbl val="0"/>
      </c:catAx>
      <c:valAx>
        <c:axId val="805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16715"/>
        <c:axId val="30552083"/>
      </c:barChart>
      <c:catAx>
        <c:axId val="6521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083"/>
        <c:auto val="1"/>
        <c:lblAlgn val="ctr"/>
        <c:lblOffset val="100"/>
        <c:noMultiLvlLbl val="0"/>
      </c:catAx>
      <c:valAx>
        <c:axId val="305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76400"/>
        <c:axId val="7820692"/>
      </c:barChart>
      <c:catAx>
        <c:axId val="2967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92"/>
        <c:auto val="1"/>
        <c:lblAlgn val="ctr"/>
        <c:lblOffset val="100"/>
        <c:noMultiLvlLbl val="0"/>
      </c:catAx>
      <c:valAx>
        <c:axId val="78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52895"/>
        <c:axId val="43006922"/>
      </c:barChart>
      <c:catAx>
        <c:axId val="777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922"/>
        <c:auto val="1"/>
        <c:lblAlgn val="ctr"/>
        <c:lblOffset val="100"/>
        <c:noMultiLvlLbl val="0"/>
      </c:catAx>
      <c:valAx>
        <c:axId val="4300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82084"/>
        <c:axId val="89757034"/>
      </c:barChart>
      <c:catAx>
        <c:axId val="6788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034"/>
        <c:auto val="1"/>
        <c:lblAlgn val="ctr"/>
        <c:lblOffset val="100"/>
        <c:noMultiLvlLbl val="0"/>
      </c:catAx>
      <c:valAx>
        <c:axId val="8975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64207"/>
        <c:axId val="12533114"/>
      </c:barChart>
      <c:catAx>
        <c:axId val="1416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114"/>
        <c:auto val="1"/>
        <c:lblAlgn val="ctr"/>
        <c:lblOffset val="100"/>
        <c:noMultiLvlLbl val="0"/>
      </c:catAx>
      <c:valAx>
        <c:axId val="1253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94161"/>
        <c:axId val="88505156"/>
      </c:barChart>
      <c:catAx>
        <c:axId val="1919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156"/>
        <c:auto val="1"/>
        <c:lblAlgn val="ctr"/>
        <c:lblOffset val="100"/>
        <c:noMultiLvlLbl val="0"/>
      </c:catAx>
      <c:valAx>
        <c:axId val="8850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09721"/>
        <c:axId val="63183385"/>
      </c:barChart>
      <c:catAx>
        <c:axId val="3570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385"/>
        <c:auto val="1"/>
        <c:lblAlgn val="ctr"/>
        <c:lblOffset val="100"/>
        <c:noMultiLvlLbl val="0"/>
      </c:catAx>
      <c:valAx>
        <c:axId val="6318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82419"/>
        <c:axId val="40677852"/>
      </c:barChart>
      <c:catAx>
        <c:axId val="2188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852"/>
        <c:auto val="1"/>
        <c:lblAlgn val="ctr"/>
        <c:lblOffset val="100"/>
        <c:noMultiLvlLbl val="0"/>
      </c:catAx>
      <c:valAx>
        <c:axId val="4067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97239"/>
        <c:axId val="32350309"/>
      </c:barChart>
      <c:catAx>
        <c:axId val="2729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309"/>
        <c:auto val="1"/>
        <c:lblAlgn val="ctr"/>
        <c:lblOffset val="100"/>
        <c:noMultiLvlLbl val="0"/>
      </c:catAx>
      <c:valAx>
        <c:axId val="323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99889"/>
        <c:axId val="67732644"/>
      </c:barChart>
      <c:catAx>
        <c:axId val="7119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644"/>
        <c:auto val="1"/>
        <c:lblAlgn val="ctr"/>
        <c:lblOffset val="100"/>
        <c:noMultiLvlLbl val="0"/>
      </c:catAx>
      <c:valAx>
        <c:axId val="677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6952"/>
        <c:axId val="47854493"/>
      </c:barChart>
      <c:catAx>
        <c:axId val="810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493"/>
        <c:auto val="1"/>
        <c:lblAlgn val="ctr"/>
        <c:lblOffset val="100"/>
        <c:noMultiLvlLbl val="0"/>
      </c:catAx>
      <c:valAx>
        <c:axId val="4785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15171"/>
        <c:axId val="29356759"/>
      </c:barChart>
      <c:catAx>
        <c:axId val="4181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759"/>
        <c:auto val="1"/>
        <c:lblAlgn val="ctr"/>
        <c:lblOffset val="100"/>
        <c:noMultiLvlLbl val="0"/>
      </c:catAx>
      <c:valAx>
        <c:axId val="293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79419"/>
        <c:axId val="37213102"/>
      </c:barChart>
      <c:catAx>
        <c:axId val="1507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102"/>
        <c:auto val="1"/>
        <c:lblAlgn val="ctr"/>
        <c:lblOffset val="100"/>
        <c:noMultiLvlLbl val="0"/>
      </c:catAx>
      <c:valAx>
        <c:axId val="3721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68125"/>
        <c:axId val="55176330"/>
      </c:barChart>
      <c:catAx>
        <c:axId val="6176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330"/>
        <c:auto val="1"/>
        <c:lblAlgn val="ctr"/>
        <c:lblOffset val="100"/>
        <c:noMultiLvlLbl val="0"/>
      </c:catAx>
      <c:valAx>
        <c:axId val="5517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