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12702"/>
        <c:axId val="18176960"/>
      </c:scatterChart>
      <c:valAx>
        <c:axId val="9161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960"/>
        <c:crossesAt val="0"/>
        <c:crossBetween val="midCat"/>
      </c:valAx>
      <c:valAx>
        <c:axId val="1817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3584"/>
        <c:axId val="2190056"/>
      </c:scatterChart>
      <c:valAx>
        <c:axId val="5488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56"/>
        <c:crossesAt val="0"/>
        <c:crossBetween val="midCat"/>
      </c:valAx>
      <c:valAx>
        <c:axId val="219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99251"/>
        <c:axId val="63759637"/>
      </c:scatterChart>
      <c:valAx>
        <c:axId val="1469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37"/>
        <c:crossesAt val="0"/>
        <c:crossBetween val="midCat"/>
      </c:valAx>
      <c:valAx>
        <c:axId val="6375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9473"/>
        <c:axId val="43457206"/>
      </c:scatterChart>
      <c:valAx>
        <c:axId val="2290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206"/>
        <c:crossesAt val="0"/>
        <c:crossBetween val="midCat"/>
      </c:valAx>
      <c:valAx>
        <c:axId val="4345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