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49918"/>
        <c:axId val="78193248"/>
      </c:scatterChart>
      <c:valAx>
        <c:axId val="9294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48"/>
        <c:crossesAt val="0"/>
        <c:crossBetween val="midCat"/>
      </c:valAx>
      <c:valAx>
        <c:axId val="781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3398"/>
        <c:axId val="4624492"/>
      </c:scatterChart>
      <c:valAx>
        <c:axId val="1690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92"/>
        <c:crossesAt val="0"/>
        <c:crossBetween val="midCat"/>
      </c:valAx>
      <c:valAx>
        <c:axId val="462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48035"/>
        <c:axId val="66176699"/>
      </c:scatterChart>
      <c:valAx>
        <c:axId val="2894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99"/>
        <c:crossesAt val="0"/>
        <c:crossBetween val="midCat"/>
      </c:valAx>
      <c:valAx>
        <c:axId val="6617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9541"/>
        <c:axId val="85636272"/>
      </c:scatterChart>
      <c:valAx>
        <c:axId val="812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72"/>
        <c:crossesAt val="0"/>
        <c:crossBetween val="midCat"/>
      </c:valAx>
      <c:valAx>
        <c:axId val="85636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