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38030"/>
        <c:axId val="90627745"/>
      </c:barChart>
      <c:catAx>
        <c:axId val="2083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745"/>
        <c:auto val="1"/>
        <c:lblAlgn val="ctr"/>
        <c:lblOffset val="100"/>
        <c:noMultiLvlLbl val="0"/>
      </c:catAx>
      <c:valAx>
        <c:axId val="9062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267107"/>
        <c:axId val="22170857"/>
      </c:barChart>
      <c:catAx>
        <c:axId val="5626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857"/>
        <c:auto val="1"/>
        <c:lblAlgn val="ctr"/>
        <c:lblOffset val="100"/>
        <c:noMultiLvlLbl val="0"/>
      </c:catAx>
      <c:valAx>
        <c:axId val="2217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34274"/>
        <c:axId val="88906057"/>
      </c:barChart>
      <c:catAx>
        <c:axId val="9833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6057"/>
        <c:auto val="1"/>
        <c:lblAlgn val="ctr"/>
        <c:lblOffset val="100"/>
        <c:noMultiLvlLbl val="0"/>
      </c:catAx>
      <c:valAx>
        <c:axId val="8890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418523"/>
        <c:axId val="38046148"/>
      </c:barChart>
      <c:catAx>
        <c:axId val="2141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6148"/>
        <c:auto val="1"/>
        <c:lblAlgn val="ctr"/>
        <c:lblOffset val="100"/>
        <c:noMultiLvlLbl val="0"/>
      </c:catAx>
      <c:valAx>
        <c:axId val="3804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527014"/>
        <c:axId val="73443336"/>
      </c:barChart>
      <c:catAx>
        <c:axId val="6052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336"/>
        <c:auto val="1"/>
        <c:lblAlgn val="ctr"/>
        <c:lblOffset val="100"/>
        <c:noMultiLvlLbl val="0"/>
      </c:catAx>
      <c:valAx>
        <c:axId val="7344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25332"/>
        <c:axId val="81201772"/>
      </c:barChart>
      <c:catAx>
        <c:axId val="7092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772"/>
        <c:auto val="1"/>
        <c:lblAlgn val="ctr"/>
        <c:lblOffset val="100"/>
        <c:noMultiLvlLbl val="0"/>
      </c:catAx>
      <c:valAx>
        <c:axId val="8120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92205"/>
        <c:axId val="42406731"/>
      </c:barChart>
      <c:catAx>
        <c:axId val="3429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6731"/>
        <c:auto val="1"/>
        <c:lblAlgn val="ctr"/>
        <c:lblOffset val="100"/>
        <c:noMultiLvlLbl val="0"/>
      </c:catAx>
      <c:valAx>
        <c:axId val="4240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21438"/>
        <c:axId val="63717885"/>
      </c:barChart>
      <c:catAx>
        <c:axId val="6262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7885"/>
        <c:auto val="1"/>
        <c:lblAlgn val="ctr"/>
        <c:lblOffset val="100"/>
        <c:noMultiLvlLbl val="0"/>
      </c:catAx>
      <c:valAx>
        <c:axId val="6371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97286"/>
        <c:axId val="77749870"/>
      </c:barChart>
      <c:catAx>
        <c:axId val="2269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9870"/>
        <c:auto val="1"/>
        <c:lblAlgn val="ctr"/>
        <c:lblOffset val="100"/>
        <c:noMultiLvlLbl val="0"/>
      </c:catAx>
      <c:valAx>
        <c:axId val="7774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02062"/>
        <c:axId val="99343314"/>
      </c:barChart>
      <c:catAx>
        <c:axId val="1820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3314"/>
        <c:auto val="1"/>
        <c:lblAlgn val="ctr"/>
        <c:lblOffset val="100"/>
        <c:noMultiLvlLbl val="0"/>
      </c:catAx>
      <c:valAx>
        <c:axId val="9934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15670"/>
        <c:axId val="71714763"/>
      </c:barChart>
      <c:catAx>
        <c:axId val="2531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4763"/>
        <c:auto val="1"/>
        <c:lblAlgn val="ctr"/>
        <c:lblOffset val="100"/>
        <c:noMultiLvlLbl val="0"/>
      </c:catAx>
      <c:valAx>
        <c:axId val="7171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94611"/>
        <c:axId val="54940028"/>
      </c:barChart>
      <c:catAx>
        <c:axId val="6909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0028"/>
        <c:auto val="1"/>
        <c:lblAlgn val="ctr"/>
        <c:lblOffset val="100"/>
        <c:noMultiLvlLbl val="0"/>
      </c:catAx>
      <c:valAx>
        <c:axId val="5494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6175"/>
        <c:axId val="91522007"/>
      </c:barChart>
      <c:catAx>
        <c:axId val="300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007"/>
        <c:auto val="1"/>
        <c:lblAlgn val="ctr"/>
        <c:lblOffset val="100"/>
        <c:noMultiLvlLbl val="0"/>
      </c:catAx>
      <c:valAx>
        <c:axId val="9152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16523"/>
        <c:axId val="40087539"/>
      </c:barChart>
      <c:catAx>
        <c:axId val="4301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7539"/>
        <c:auto val="1"/>
        <c:lblAlgn val="ctr"/>
        <c:lblOffset val="100"/>
        <c:noMultiLvlLbl val="0"/>
      </c:catAx>
      <c:valAx>
        <c:axId val="4008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91698"/>
        <c:axId val="93943134"/>
      </c:barChart>
      <c:catAx>
        <c:axId val="6949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134"/>
        <c:auto val="1"/>
        <c:lblAlgn val="ctr"/>
        <c:lblOffset val="100"/>
        <c:noMultiLvlLbl val="0"/>
      </c:catAx>
      <c:valAx>
        <c:axId val="9394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004798"/>
        <c:axId val="31445731"/>
      </c:barChart>
      <c:catAx>
        <c:axId val="6500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5731"/>
        <c:auto val="1"/>
        <c:lblAlgn val="ctr"/>
        <c:lblOffset val="100"/>
        <c:noMultiLvlLbl val="0"/>
      </c:catAx>
      <c:valAx>
        <c:axId val="3144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651724"/>
        <c:axId val="80107631"/>
      </c:barChart>
      <c:catAx>
        <c:axId val="1665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631"/>
        <c:auto val="1"/>
        <c:lblAlgn val="ctr"/>
        <c:lblOffset val="100"/>
        <c:noMultiLvlLbl val="0"/>
      </c:catAx>
      <c:valAx>
        <c:axId val="8010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63731"/>
        <c:axId val="87378348"/>
      </c:barChart>
      <c:catAx>
        <c:axId val="4396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348"/>
        <c:auto val="1"/>
        <c:lblAlgn val="ctr"/>
        <c:lblOffset val="100"/>
        <c:noMultiLvlLbl val="0"/>
      </c:catAx>
      <c:valAx>
        <c:axId val="8737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