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64955"/>
        <c:axId val="10921286"/>
      </c:scatterChart>
      <c:valAx>
        <c:axId val="8806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286"/>
        <c:crossesAt val="0"/>
        <c:crossBetween val="midCat"/>
      </c:valAx>
      <c:valAx>
        <c:axId val="1092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33609"/>
        <c:axId val="37877064"/>
      </c:scatterChart>
      <c:valAx>
        <c:axId val="5843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064"/>
        <c:crossesAt val="0"/>
        <c:crossBetween val="midCat"/>
      </c:valAx>
      <c:valAx>
        <c:axId val="3787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8732"/>
        <c:axId val="82003547"/>
      </c:scatterChart>
      <c:valAx>
        <c:axId val="812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547"/>
        <c:crossesAt val="0"/>
        <c:crossBetween val="midCat"/>
      </c:valAx>
      <c:valAx>
        <c:axId val="8200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68038"/>
        <c:axId val="88333748"/>
      </c:scatterChart>
      <c:valAx>
        <c:axId val="4126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748"/>
        <c:crossesAt val="0"/>
        <c:crossBetween val="midCat"/>
      </c:valAx>
      <c:valAx>
        <c:axId val="8833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