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22118"/>
        <c:axId val="1676862"/>
      </c:barChart>
      <c:catAx>
        <c:axId val="346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62"/>
        <c:auto val="1"/>
        <c:lblAlgn val="ctr"/>
        <c:lblOffset val="100"/>
        <c:noMultiLvlLbl val="0"/>
      </c:catAx>
      <c:valAx>
        <c:axId val="16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2203"/>
        <c:axId val="59796091"/>
      </c:barChart>
      <c:catAx>
        <c:axId val="880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91"/>
        <c:auto val="1"/>
        <c:lblAlgn val="ctr"/>
        <c:lblOffset val="100"/>
        <c:noMultiLvlLbl val="0"/>
      </c:catAx>
      <c:valAx>
        <c:axId val="597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7793"/>
        <c:axId val="47585556"/>
      </c:barChart>
      <c:catAx>
        <c:axId val="104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56"/>
        <c:auto val="1"/>
        <c:lblAlgn val="ctr"/>
        <c:lblOffset val="100"/>
        <c:noMultiLvlLbl val="0"/>
      </c:catAx>
      <c:valAx>
        <c:axId val="475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5435"/>
        <c:axId val="58709079"/>
      </c:barChart>
      <c:catAx>
        <c:axId val="756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79"/>
        <c:auto val="1"/>
        <c:lblAlgn val="ctr"/>
        <c:lblOffset val="100"/>
        <c:noMultiLvlLbl val="0"/>
      </c:catAx>
      <c:valAx>
        <c:axId val="587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8540"/>
        <c:axId val="84465223"/>
      </c:barChart>
      <c:catAx>
        <c:axId val="8166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223"/>
        <c:auto val="1"/>
        <c:lblAlgn val="ctr"/>
        <c:lblOffset val="100"/>
        <c:noMultiLvlLbl val="0"/>
      </c:catAx>
      <c:valAx>
        <c:axId val="844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56972"/>
        <c:axId val="39033407"/>
      </c:barChart>
      <c:catAx>
        <c:axId val="445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07"/>
        <c:auto val="1"/>
        <c:lblAlgn val="ctr"/>
        <c:lblOffset val="100"/>
        <c:noMultiLvlLbl val="0"/>
      </c:catAx>
      <c:valAx>
        <c:axId val="390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4316"/>
        <c:axId val="91441983"/>
      </c:barChart>
      <c:catAx>
        <c:axId val="6081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983"/>
        <c:auto val="1"/>
        <c:lblAlgn val="ctr"/>
        <c:lblOffset val="100"/>
        <c:noMultiLvlLbl val="0"/>
      </c:catAx>
      <c:valAx>
        <c:axId val="914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153"/>
        <c:axId val="83758658"/>
      </c:barChart>
      <c:catAx>
        <c:axId val="74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658"/>
        <c:auto val="1"/>
        <c:lblAlgn val="ctr"/>
        <c:lblOffset val="100"/>
        <c:noMultiLvlLbl val="0"/>
      </c:catAx>
      <c:valAx>
        <c:axId val="837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3766"/>
        <c:axId val="85956815"/>
      </c:barChart>
      <c:catAx>
        <c:axId val="389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15"/>
        <c:auto val="1"/>
        <c:lblAlgn val="ctr"/>
        <c:lblOffset val="100"/>
        <c:noMultiLvlLbl val="0"/>
      </c:catAx>
      <c:valAx>
        <c:axId val="859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30925"/>
        <c:axId val="82747664"/>
      </c:barChart>
      <c:catAx>
        <c:axId val="540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64"/>
        <c:auto val="1"/>
        <c:lblAlgn val="ctr"/>
        <c:lblOffset val="100"/>
        <c:noMultiLvlLbl val="0"/>
      </c:catAx>
      <c:valAx>
        <c:axId val="827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02972"/>
        <c:axId val="11612072"/>
      </c:barChart>
      <c:catAx>
        <c:axId val="4280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072"/>
        <c:auto val="1"/>
        <c:lblAlgn val="ctr"/>
        <c:lblOffset val="100"/>
        <c:noMultiLvlLbl val="0"/>
      </c:catAx>
      <c:valAx>
        <c:axId val="116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8641"/>
        <c:axId val="50673382"/>
      </c:barChart>
      <c:catAx>
        <c:axId val="687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382"/>
        <c:auto val="1"/>
        <c:lblAlgn val="ctr"/>
        <c:lblOffset val="100"/>
        <c:noMultiLvlLbl val="0"/>
      </c:catAx>
      <c:valAx>
        <c:axId val="506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12535"/>
        <c:axId val="19178349"/>
      </c:barChart>
      <c:catAx>
        <c:axId val="977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349"/>
        <c:auto val="1"/>
        <c:lblAlgn val="ctr"/>
        <c:lblOffset val="100"/>
        <c:noMultiLvlLbl val="0"/>
      </c:catAx>
      <c:valAx>
        <c:axId val="191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06441"/>
        <c:axId val="11628265"/>
      </c:barChart>
      <c:catAx>
        <c:axId val="588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265"/>
        <c:auto val="1"/>
        <c:lblAlgn val="ctr"/>
        <c:lblOffset val="100"/>
        <c:noMultiLvlLbl val="0"/>
      </c:catAx>
      <c:valAx>
        <c:axId val="116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47254"/>
        <c:axId val="91616537"/>
      </c:barChart>
      <c:catAx>
        <c:axId val="892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37"/>
        <c:auto val="1"/>
        <c:lblAlgn val="ctr"/>
        <c:lblOffset val="100"/>
        <c:noMultiLvlLbl val="0"/>
      </c:catAx>
      <c:valAx>
        <c:axId val="916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41304"/>
        <c:axId val="40085331"/>
      </c:barChart>
      <c:catAx>
        <c:axId val="686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31"/>
        <c:auto val="1"/>
        <c:lblAlgn val="ctr"/>
        <c:lblOffset val="100"/>
        <c:noMultiLvlLbl val="0"/>
      </c:catAx>
      <c:valAx>
        <c:axId val="400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33612"/>
        <c:axId val="11161939"/>
      </c:barChart>
      <c:catAx>
        <c:axId val="715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939"/>
        <c:auto val="1"/>
        <c:lblAlgn val="ctr"/>
        <c:lblOffset val="100"/>
        <c:noMultiLvlLbl val="0"/>
      </c:catAx>
      <c:valAx>
        <c:axId val="111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7588"/>
        <c:axId val="63233809"/>
      </c:barChart>
      <c:catAx>
        <c:axId val="269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09"/>
        <c:auto val="1"/>
        <c:lblAlgn val="ctr"/>
        <c:lblOffset val="100"/>
        <c:noMultiLvlLbl val="0"/>
      </c:catAx>
      <c:valAx>
        <c:axId val="632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