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2033"/>
        <c:axId val="14997820"/>
      </c:scatterChart>
      <c:valAx>
        <c:axId val="4216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20"/>
        <c:crossesAt val="0"/>
        <c:crossBetween val="midCat"/>
      </c:valAx>
      <c:valAx>
        <c:axId val="1499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9790"/>
        <c:axId val="14231187"/>
      </c:scatterChart>
      <c:valAx>
        <c:axId val="1308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187"/>
        <c:crossesAt val="0"/>
        <c:crossBetween val="midCat"/>
      </c:valAx>
      <c:valAx>
        <c:axId val="1423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9135"/>
        <c:axId val="6250275"/>
      </c:scatterChart>
      <c:valAx>
        <c:axId val="5482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5"/>
        <c:crossesAt val="0"/>
        <c:crossBetween val="midCat"/>
      </c:valAx>
      <c:valAx>
        <c:axId val="625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90383"/>
        <c:axId val="40012149"/>
      </c:scatterChart>
      <c:valAx>
        <c:axId val="8979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149"/>
        <c:crossesAt val="0"/>
        <c:crossBetween val="midCat"/>
      </c:valAx>
      <c:valAx>
        <c:axId val="4001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