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71689"/>
        <c:axId val="57988250"/>
      </c:barChart>
      <c:catAx>
        <c:axId val="6667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250"/>
        <c:auto val="1"/>
        <c:lblAlgn val="ctr"/>
        <c:lblOffset val="100"/>
        <c:noMultiLvlLbl val="0"/>
      </c:catAx>
      <c:valAx>
        <c:axId val="579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94769"/>
        <c:axId val="29504917"/>
      </c:barChart>
      <c:catAx>
        <c:axId val="346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917"/>
        <c:auto val="1"/>
        <c:lblAlgn val="ctr"/>
        <c:lblOffset val="100"/>
        <c:noMultiLvlLbl val="0"/>
      </c:catAx>
      <c:valAx>
        <c:axId val="295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90266"/>
        <c:axId val="57399701"/>
      </c:barChart>
      <c:catAx>
        <c:axId val="5839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701"/>
        <c:auto val="1"/>
        <c:lblAlgn val="ctr"/>
        <c:lblOffset val="100"/>
        <c:noMultiLvlLbl val="0"/>
      </c:catAx>
      <c:valAx>
        <c:axId val="573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26196"/>
        <c:axId val="95402455"/>
      </c:barChart>
      <c:catAx>
        <c:axId val="2072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455"/>
        <c:auto val="1"/>
        <c:lblAlgn val="ctr"/>
        <c:lblOffset val="100"/>
        <c:noMultiLvlLbl val="0"/>
      </c:catAx>
      <c:valAx>
        <c:axId val="954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01437"/>
        <c:axId val="2131365"/>
      </c:barChart>
      <c:catAx>
        <c:axId val="4520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5"/>
        <c:auto val="1"/>
        <c:lblAlgn val="ctr"/>
        <c:lblOffset val="100"/>
        <c:noMultiLvlLbl val="0"/>
      </c:catAx>
      <c:valAx>
        <c:axId val="21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66080"/>
        <c:axId val="73021084"/>
      </c:barChart>
      <c:catAx>
        <c:axId val="229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084"/>
        <c:auto val="1"/>
        <c:lblAlgn val="ctr"/>
        <c:lblOffset val="100"/>
        <c:noMultiLvlLbl val="0"/>
      </c:catAx>
      <c:valAx>
        <c:axId val="730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1870"/>
        <c:axId val="85782738"/>
      </c:barChart>
      <c:catAx>
        <c:axId val="247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738"/>
        <c:auto val="1"/>
        <c:lblAlgn val="ctr"/>
        <c:lblOffset val="100"/>
        <c:noMultiLvlLbl val="0"/>
      </c:catAx>
      <c:valAx>
        <c:axId val="857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56888"/>
        <c:axId val="28883403"/>
      </c:barChart>
      <c:catAx>
        <c:axId val="573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403"/>
        <c:auto val="1"/>
        <c:lblAlgn val="ctr"/>
        <c:lblOffset val="100"/>
        <c:noMultiLvlLbl val="0"/>
      </c:catAx>
      <c:valAx>
        <c:axId val="288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1148"/>
        <c:axId val="56836470"/>
      </c:barChart>
      <c:catAx>
        <c:axId val="49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470"/>
        <c:auto val="1"/>
        <c:lblAlgn val="ctr"/>
        <c:lblOffset val="100"/>
        <c:noMultiLvlLbl val="0"/>
      </c:catAx>
      <c:valAx>
        <c:axId val="568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82583"/>
        <c:axId val="1307005"/>
      </c:barChart>
      <c:catAx>
        <c:axId val="5818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05"/>
        <c:auto val="1"/>
        <c:lblAlgn val="ctr"/>
        <c:lblOffset val="100"/>
        <c:noMultiLvlLbl val="0"/>
      </c:catAx>
      <c:valAx>
        <c:axId val="13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14224"/>
        <c:axId val="33240135"/>
      </c:barChart>
      <c:catAx>
        <c:axId val="332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135"/>
        <c:auto val="1"/>
        <c:lblAlgn val="ctr"/>
        <c:lblOffset val="100"/>
        <c:noMultiLvlLbl val="0"/>
      </c:catAx>
      <c:valAx>
        <c:axId val="332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3574"/>
        <c:axId val="18221240"/>
      </c:barChart>
      <c:catAx>
        <c:axId val="7363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240"/>
        <c:auto val="1"/>
        <c:lblAlgn val="ctr"/>
        <c:lblOffset val="100"/>
        <c:noMultiLvlLbl val="0"/>
      </c:catAx>
      <c:valAx>
        <c:axId val="182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62660"/>
        <c:axId val="36058157"/>
      </c:barChart>
      <c:catAx>
        <c:axId val="4436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157"/>
        <c:auto val="1"/>
        <c:lblAlgn val="ctr"/>
        <c:lblOffset val="100"/>
        <c:noMultiLvlLbl val="0"/>
      </c:catAx>
      <c:valAx>
        <c:axId val="360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51489"/>
        <c:axId val="29140694"/>
      </c:barChart>
      <c:catAx>
        <c:axId val="5575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694"/>
        <c:auto val="1"/>
        <c:lblAlgn val="ctr"/>
        <c:lblOffset val="100"/>
        <c:noMultiLvlLbl val="0"/>
      </c:catAx>
      <c:valAx>
        <c:axId val="291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05318"/>
        <c:axId val="1153206"/>
      </c:barChart>
      <c:catAx>
        <c:axId val="4550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06"/>
        <c:auto val="1"/>
        <c:lblAlgn val="ctr"/>
        <c:lblOffset val="100"/>
        <c:noMultiLvlLbl val="0"/>
      </c:catAx>
      <c:valAx>
        <c:axId val="11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5029"/>
        <c:axId val="81412465"/>
      </c:barChart>
      <c:catAx>
        <c:axId val="235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465"/>
        <c:auto val="1"/>
        <c:lblAlgn val="ctr"/>
        <c:lblOffset val="100"/>
        <c:noMultiLvlLbl val="0"/>
      </c:catAx>
      <c:valAx>
        <c:axId val="814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17098"/>
        <c:axId val="26633343"/>
      </c:barChart>
      <c:catAx>
        <c:axId val="919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343"/>
        <c:auto val="1"/>
        <c:lblAlgn val="ctr"/>
        <c:lblOffset val="100"/>
        <c:noMultiLvlLbl val="0"/>
      </c:catAx>
      <c:valAx>
        <c:axId val="266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53627"/>
        <c:axId val="88996319"/>
      </c:barChart>
      <c:catAx>
        <c:axId val="366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319"/>
        <c:auto val="1"/>
        <c:lblAlgn val="ctr"/>
        <c:lblOffset val="100"/>
        <c:noMultiLvlLbl val="0"/>
      </c:catAx>
      <c:valAx>
        <c:axId val="889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