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77407"/>
        <c:axId val="21780648"/>
      </c:scatterChart>
      <c:valAx>
        <c:axId val="18877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648"/>
        <c:crossesAt val="0"/>
        <c:crossBetween val="midCat"/>
      </c:valAx>
      <c:valAx>
        <c:axId val="2178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8749"/>
        <c:axId val="21145633"/>
      </c:scatterChart>
      <c:valAx>
        <c:axId val="2738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633"/>
        <c:crossesAt val="0"/>
        <c:crossBetween val="midCat"/>
      </c:valAx>
      <c:valAx>
        <c:axId val="2114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