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47823"/>
        <c:axId val="10279590"/>
      </c:scatterChart>
      <c:valAx>
        <c:axId val="14847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90"/>
        <c:crossesAt val="0"/>
        <c:crossBetween val="midCat"/>
      </c:valAx>
      <c:valAx>
        <c:axId val="1027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95269"/>
        <c:axId val="77954573"/>
      </c:scatterChart>
      <c:valAx>
        <c:axId val="71895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573"/>
        <c:crossesAt val="0"/>
        <c:crossBetween val="midCat"/>
      </c:valAx>
      <c:valAx>
        <c:axId val="7795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