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49553"/>
        <c:axId val="27109313"/>
      </c:scatterChart>
      <c:valAx>
        <c:axId val="53249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313"/>
        <c:crossesAt val="0"/>
        <c:crossBetween val="midCat"/>
      </c:valAx>
      <c:valAx>
        <c:axId val="27109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19922"/>
        <c:axId val="67391612"/>
      </c:scatterChart>
      <c:valAx>
        <c:axId val="90619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612"/>
        <c:crossesAt val="0"/>
        <c:crossBetween val="midCat"/>
      </c:valAx>
      <c:valAx>
        <c:axId val="6739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