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19303"/>
        <c:axId val="66900696"/>
      </c:scatterChart>
      <c:valAx>
        <c:axId val="56193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0696"/>
        <c:crossesAt val="0"/>
        <c:crossBetween val="midCat"/>
      </c:valAx>
      <c:valAx>
        <c:axId val="669006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3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17032"/>
        <c:axId val="96112251"/>
      </c:scatterChart>
      <c:valAx>
        <c:axId val="44170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2251"/>
        <c:crossesAt val="0"/>
        <c:crossBetween val="midCat"/>
      </c:valAx>
      <c:valAx>
        <c:axId val="961122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0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