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6165299"/>
        <c:axId val="68876315"/>
      </c:scatterChart>
      <c:valAx>
        <c:axId val="5616529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876315"/>
        <c:crossesAt val="0"/>
        <c:crossBetween val="midCat"/>
      </c:valAx>
      <c:valAx>
        <c:axId val="688763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16529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