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43342"/>
        <c:axId val="28977583"/>
      </c:scatterChart>
      <c:valAx>
        <c:axId val="44143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583"/>
        <c:crossesAt val="0"/>
        <c:crossBetween val="midCat"/>
      </c:valAx>
      <c:valAx>
        <c:axId val="28977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91732"/>
        <c:axId val="74037930"/>
      </c:scatterChart>
      <c:valAx>
        <c:axId val="20991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930"/>
        <c:crossesAt val="0"/>
        <c:crossBetween val="midCat"/>
      </c:valAx>
      <c:valAx>
        <c:axId val="7403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