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22873"/>
        <c:axId val="84508751"/>
      </c:scatterChart>
      <c:valAx>
        <c:axId val="13522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751"/>
        <c:crossesAt val="0"/>
        <c:crossBetween val="midCat"/>
      </c:valAx>
      <c:valAx>
        <c:axId val="84508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81306"/>
        <c:axId val="83834062"/>
      </c:scatterChart>
      <c:valAx>
        <c:axId val="7778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062"/>
        <c:crossesAt val="0"/>
        <c:crossBetween val="midCat"/>
      </c:valAx>
      <c:valAx>
        <c:axId val="83834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74198"/>
        <c:axId val="88603892"/>
      </c:scatterChart>
      <c:valAx>
        <c:axId val="90974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892"/>
        <c:crossesAt val="0"/>
        <c:crossBetween val="midCat"/>
      </c:valAx>
      <c:valAx>
        <c:axId val="88603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66611"/>
        <c:axId val="71369619"/>
      </c:scatterChart>
      <c:valAx>
        <c:axId val="51866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619"/>
        <c:crossesAt val="0"/>
        <c:crossBetween val="midCat"/>
      </c:valAx>
      <c:valAx>
        <c:axId val="71369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