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06232"/>
        <c:axId val="92076306"/>
      </c:barChart>
      <c:catAx>
        <c:axId val="7080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306"/>
        <c:auto val="1"/>
        <c:lblAlgn val="ctr"/>
        <c:lblOffset val="100"/>
        <c:noMultiLvlLbl val="0"/>
      </c:catAx>
      <c:valAx>
        <c:axId val="920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52566"/>
        <c:axId val="88839349"/>
      </c:barChart>
      <c:catAx>
        <c:axId val="2835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349"/>
        <c:auto val="1"/>
        <c:lblAlgn val="ctr"/>
        <c:lblOffset val="100"/>
        <c:noMultiLvlLbl val="0"/>
      </c:catAx>
      <c:valAx>
        <c:axId val="8883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84414"/>
        <c:axId val="34609689"/>
      </c:barChart>
      <c:catAx>
        <c:axId val="2428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689"/>
        <c:auto val="1"/>
        <c:lblAlgn val="ctr"/>
        <c:lblOffset val="100"/>
        <c:noMultiLvlLbl val="0"/>
      </c:catAx>
      <c:valAx>
        <c:axId val="3460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61083"/>
        <c:axId val="5275587"/>
      </c:barChart>
      <c:catAx>
        <c:axId val="4896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87"/>
        <c:auto val="1"/>
        <c:lblAlgn val="ctr"/>
        <c:lblOffset val="100"/>
        <c:noMultiLvlLbl val="0"/>
      </c:catAx>
      <c:valAx>
        <c:axId val="527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05546"/>
        <c:axId val="79843486"/>
      </c:barChart>
      <c:catAx>
        <c:axId val="1400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486"/>
        <c:auto val="1"/>
        <c:lblAlgn val="ctr"/>
        <c:lblOffset val="100"/>
        <c:noMultiLvlLbl val="0"/>
      </c:catAx>
      <c:valAx>
        <c:axId val="7984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60241"/>
        <c:axId val="6646118"/>
      </c:barChart>
      <c:catAx>
        <c:axId val="3876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18"/>
        <c:auto val="1"/>
        <c:lblAlgn val="ctr"/>
        <c:lblOffset val="100"/>
        <c:noMultiLvlLbl val="0"/>
      </c:catAx>
      <c:valAx>
        <c:axId val="664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51940"/>
        <c:axId val="24027250"/>
      </c:barChart>
      <c:catAx>
        <c:axId val="5045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250"/>
        <c:auto val="1"/>
        <c:lblAlgn val="ctr"/>
        <c:lblOffset val="100"/>
        <c:noMultiLvlLbl val="0"/>
      </c:catAx>
      <c:valAx>
        <c:axId val="2402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53597"/>
        <c:axId val="4431701"/>
      </c:barChart>
      <c:catAx>
        <c:axId val="1335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01"/>
        <c:auto val="1"/>
        <c:lblAlgn val="ctr"/>
        <c:lblOffset val="100"/>
        <c:noMultiLvlLbl val="0"/>
      </c:catAx>
      <c:valAx>
        <c:axId val="44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5213"/>
        <c:axId val="11758256"/>
      </c:barChart>
      <c:catAx>
        <c:axId val="487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256"/>
        <c:auto val="1"/>
        <c:lblAlgn val="ctr"/>
        <c:lblOffset val="100"/>
        <c:noMultiLvlLbl val="0"/>
      </c:catAx>
      <c:valAx>
        <c:axId val="1175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33800"/>
        <c:axId val="23347513"/>
      </c:barChart>
      <c:catAx>
        <c:axId val="1733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513"/>
        <c:auto val="1"/>
        <c:lblAlgn val="ctr"/>
        <c:lblOffset val="100"/>
        <c:noMultiLvlLbl val="0"/>
      </c:catAx>
      <c:valAx>
        <c:axId val="2334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69796"/>
        <c:axId val="82190519"/>
      </c:barChart>
      <c:catAx>
        <c:axId val="9746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519"/>
        <c:auto val="1"/>
        <c:lblAlgn val="ctr"/>
        <c:lblOffset val="100"/>
        <c:noMultiLvlLbl val="0"/>
      </c:catAx>
      <c:valAx>
        <c:axId val="8219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68244"/>
        <c:axId val="43064060"/>
      </c:barChart>
      <c:catAx>
        <c:axId val="483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060"/>
        <c:auto val="1"/>
        <c:lblAlgn val="ctr"/>
        <c:lblOffset val="100"/>
        <c:noMultiLvlLbl val="0"/>
      </c:catAx>
      <c:valAx>
        <c:axId val="4306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78558"/>
        <c:axId val="40629600"/>
      </c:barChart>
      <c:catAx>
        <c:axId val="6977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600"/>
        <c:auto val="1"/>
        <c:lblAlgn val="ctr"/>
        <c:lblOffset val="100"/>
        <c:noMultiLvlLbl val="0"/>
      </c:catAx>
      <c:valAx>
        <c:axId val="406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55787"/>
        <c:axId val="49909624"/>
      </c:barChart>
      <c:catAx>
        <c:axId val="9605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624"/>
        <c:auto val="1"/>
        <c:lblAlgn val="ctr"/>
        <c:lblOffset val="100"/>
        <c:noMultiLvlLbl val="0"/>
      </c:catAx>
      <c:valAx>
        <c:axId val="4990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89251"/>
        <c:axId val="47197626"/>
      </c:barChart>
      <c:catAx>
        <c:axId val="2548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626"/>
        <c:auto val="1"/>
        <c:lblAlgn val="ctr"/>
        <c:lblOffset val="100"/>
        <c:noMultiLvlLbl val="0"/>
      </c:catAx>
      <c:valAx>
        <c:axId val="4719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85923"/>
        <c:axId val="22521456"/>
      </c:barChart>
      <c:catAx>
        <c:axId val="1388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456"/>
        <c:auto val="1"/>
        <c:lblAlgn val="ctr"/>
        <c:lblOffset val="100"/>
        <c:noMultiLvlLbl val="0"/>
      </c:catAx>
      <c:valAx>
        <c:axId val="2252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30200"/>
        <c:axId val="97339910"/>
      </c:barChart>
      <c:catAx>
        <c:axId val="9843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910"/>
        <c:auto val="1"/>
        <c:lblAlgn val="ctr"/>
        <c:lblOffset val="100"/>
        <c:noMultiLvlLbl val="0"/>
      </c:catAx>
      <c:valAx>
        <c:axId val="9733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69888"/>
        <c:axId val="28306302"/>
      </c:barChart>
      <c:catAx>
        <c:axId val="1856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302"/>
        <c:auto val="1"/>
        <c:lblAlgn val="ctr"/>
        <c:lblOffset val="100"/>
        <c:noMultiLvlLbl val="0"/>
      </c:catAx>
      <c:valAx>
        <c:axId val="2830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