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43268"/>
        <c:axId val="27247629"/>
      </c:scatterChart>
      <c:valAx>
        <c:axId val="3944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629"/>
        <c:crossesAt val="0"/>
        <c:crossBetween val="midCat"/>
      </c:valAx>
      <c:valAx>
        <c:axId val="2724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44233"/>
        <c:axId val="75914150"/>
      </c:scatterChart>
      <c:valAx>
        <c:axId val="7224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150"/>
        <c:crossesAt val="0"/>
        <c:crossBetween val="midCat"/>
      </c:valAx>
      <c:valAx>
        <c:axId val="7591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27842"/>
        <c:axId val="46043279"/>
      </c:scatterChart>
      <c:valAx>
        <c:axId val="3162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279"/>
        <c:crossesAt val="0"/>
        <c:crossBetween val="midCat"/>
      </c:valAx>
      <c:valAx>
        <c:axId val="4604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42151"/>
        <c:axId val="46531819"/>
      </c:scatterChart>
      <c:valAx>
        <c:axId val="1414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819"/>
        <c:crossesAt val="0"/>
        <c:crossBetween val="midCat"/>
      </c:valAx>
      <c:valAx>
        <c:axId val="4653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