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58022"/>
        <c:axId val="21725460"/>
      </c:barChart>
      <c:catAx>
        <c:axId val="3445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460"/>
        <c:auto val="1"/>
        <c:lblAlgn val="ctr"/>
        <c:lblOffset val="100"/>
        <c:noMultiLvlLbl val="0"/>
      </c:catAx>
      <c:valAx>
        <c:axId val="2172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9321"/>
        <c:axId val="82401969"/>
      </c:barChart>
      <c:catAx>
        <c:axId val="494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969"/>
        <c:auto val="1"/>
        <c:lblAlgn val="ctr"/>
        <c:lblOffset val="100"/>
        <c:noMultiLvlLbl val="0"/>
      </c:catAx>
      <c:valAx>
        <c:axId val="8240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88645"/>
        <c:axId val="87383408"/>
      </c:barChart>
      <c:catAx>
        <c:axId val="3418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408"/>
        <c:auto val="1"/>
        <c:lblAlgn val="ctr"/>
        <c:lblOffset val="100"/>
        <c:noMultiLvlLbl val="0"/>
      </c:catAx>
      <c:valAx>
        <c:axId val="8738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86366"/>
        <c:axId val="18153379"/>
      </c:barChart>
      <c:catAx>
        <c:axId val="9128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379"/>
        <c:auto val="1"/>
        <c:lblAlgn val="ctr"/>
        <c:lblOffset val="100"/>
        <c:noMultiLvlLbl val="0"/>
      </c:catAx>
      <c:valAx>
        <c:axId val="1815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7915"/>
        <c:axId val="14470999"/>
      </c:barChart>
      <c:catAx>
        <c:axId val="790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999"/>
        <c:auto val="1"/>
        <c:lblAlgn val="ctr"/>
        <c:lblOffset val="100"/>
        <c:noMultiLvlLbl val="0"/>
      </c:catAx>
      <c:valAx>
        <c:axId val="1447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41113"/>
        <c:axId val="29593625"/>
      </c:barChart>
      <c:catAx>
        <c:axId val="7414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625"/>
        <c:auto val="1"/>
        <c:lblAlgn val="ctr"/>
        <c:lblOffset val="100"/>
        <c:noMultiLvlLbl val="0"/>
      </c:catAx>
      <c:valAx>
        <c:axId val="2959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83590"/>
        <c:axId val="62525073"/>
      </c:barChart>
      <c:catAx>
        <c:axId val="5458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073"/>
        <c:auto val="1"/>
        <c:lblAlgn val="ctr"/>
        <c:lblOffset val="100"/>
        <c:noMultiLvlLbl val="0"/>
      </c:catAx>
      <c:valAx>
        <c:axId val="6252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61771"/>
        <c:axId val="81506661"/>
      </c:barChart>
      <c:catAx>
        <c:axId val="8036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661"/>
        <c:auto val="1"/>
        <c:lblAlgn val="ctr"/>
        <c:lblOffset val="100"/>
        <c:noMultiLvlLbl val="0"/>
      </c:catAx>
      <c:valAx>
        <c:axId val="8150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52868"/>
        <c:axId val="40624064"/>
      </c:barChart>
      <c:catAx>
        <c:axId val="1515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064"/>
        <c:auto val="1"/>
        <c:lblAlgn val="ctr"/>
        <c:lblOffset val="100"/>
        <c:noMultiLvlLbl val="0"/>
      </c:catAx>
      <c:valAx>
        <c:axId val="4062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66796"/>
        <c:axId val="28171115"/>
      </c:barChart>
      <c:catAx>
        <c:axId val="2836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115"/>
        <c:auto val="1"/>
        <c:lblAlgn val="ctr"/>
        <c:lblOffset val="100"/>
        <c:noMultiLvlLbl val="0"/>
      </c:catAx>
      <c:valAx>
        <c:axId val="2817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77113"/>
        <c:axId val="87804576"/>
      </c:barChart>
      <c:catAx>
        <c:axId val="8347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576"/>
        <c:auto val="1"/>
        <c:lblAlgn val="ctr"/>
        <c:lblOffset val="100"/>
        <c:noMultiLvlLbl val="0"/>
      </c:catAx>
      <c:valAx>
        <c:axId val="8780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32866"/>
        <c:axId val="47861305"/>
      </c:barChart>
      <c:catAx>
        <c:axId val="4153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305"/>
        <c:auto val="1"/>
        <c:lblAlgn val="ctr"/>
        <c:lblOffset val="100"/>
        <c:noMultiLvlLbl val="0"/>
      </c:catAx>
      <c:valAx>
        <c:axId val="4786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09038"/>
        <c:axId val="63458983"/>
      </c:barChart>
      <c:catAx>
        <c:axId val="2820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983"/>
        <c:auto val="1"/>
        <c:lblAlgn val="ctr"/>
        <c:lblOffset val="100"/>
        <c:noMultiLvlLbl val="0"/>
      </c:catAx>
      <c:valAx>
        <c:axId val="6345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09621"/>
        <c:axId val="92338446"/>
      </c:barChart>
      <c:catAx>
        <c:axId val="4530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446"/>
        <c:auto val="1"/>
        <c:lblAlgn val="ctr"/>
        <c:lblOffset val="100"/>
        <c:noMultiLvlLbl val="0"/>
      </c:catAx>
      <c:valAx>
        <c:axId val="9233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37362"/>
        <c:axId val="10957641"/>
      </c:barChart>
      <c:catAx>
        <c:axId val="5223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641"/>
        <c:auto val="1"/>
        <c:lblAlgn val="ctr"/>
        <c:lblOffset val="100"/>
        <c:noMultiLvlLbl val="0"/>
      </c:catAx>
      <c:valAx>
        <c:axId val="1095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53365"/>
        <c:axId val="25728157"/>
      </c:barChart>
      <c:catAx>
        <c:axId val="7075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8157"/>
        <c:auto val="1"/>
        <c:lblAlgn val="ctr"/>
        <c:lblOffset val="100"/>
        <c:noMultiLvlLbl val="0"/>
      </c:catAx>
      <c:valAx>
        <c:axId val="2572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78826"/>
        <c:axId val="48305205"/>
      </c:barChart>
      <c:catAx>
        <c:axId val="2837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205"/>
        <c:auto val="1"/>
        <c:lblAlgn val="ctr"/>
        <c:lblOffset val="100"/>
        <c:noMultiLvlLbl val="0"/>
      </c:catAx>
      <c:valAx>
        <c:axId val="4830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65374"/>
        <c:axId val="81251778"/>
      </c:barChart>
      <c:catAx>
        <c:axId val="4046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778"/>
        <c:auto val="1"/>
        <c:lblAlgn val="ctr"/>
        <c:lblOffset val="100"/>
        <c:noMultiLvlLbl val="0"/>
      </c:catAx>
      <c:valAx>
        <c:axId val="8125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