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1284"/>
        <c:axId val="67145355"/>
      </c:scatterChart>
      <c:valAx>
        <c:axId val="6247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355"/>
        <c:crossesAt val="0"/>
        <c:crossBetween val="midCat"/>
      </c:valAx>
      <c:valAx>
        <c:axId val="6714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6837"/>
        <c:axId val="71095037"/>
      </c:scatterChart>
      <c:valAx>
        <c:axId val="4182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037"/>
        <c:crossesAt val="0"/>
        <c:crossBetween val="midCat"/>
      </c:valAx>
      <c:valAx>
        <c:axId val="710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3289"/>
        <c:axId val="93108244"/>
      </c:scatterChart>
      <c:valAx>
        <c:axId val="3072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44"/>
        <c:crossesAt val="0"/>
        <c:crossBetween val="midCat"/>
      </c:valAx>
      <c:valAx>
        <c:axId val="9310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5076"/>
        <c:axId val="18566557"/>
      </c:scatterChart>
      <c:valAx>
        <c:axId val="4532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557"/>
        <c:crossesAt val="0"/>
        <c:crossBetween val="midCat"/>
      </c:valAx>
      <c:valAx>
        <c:axId val="1856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