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14955"/>
        <c:axId val="39478972"/>
      </c:barChart>
      <c:catAx>
        <c:axId val="6501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972"/>
        <c:auto val="1"/>
        <c:lblAlgn val="ctr"/>
        <c:lblOffset val="100"/>
        <c:noMultiLvlLbl val="0"/>
      </c:catAx>
      <c:valAx>
        <c:axId val="3947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32413"/>
        <c:axId val="31148777"/>
      </c:barChart>
      <c:catAx>
        <c:axId val="8143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777"/>
        <c:auto val="1"/>
        <c:lblAlgn val="ctr"/>
        <c:lblOffset val="100"/>
        <c:noMultiLvlLbl val="0"/>
      </c:catAx>
      <c:valAx>
        <c:axId val="3114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35991"/>
        <c:axId val="77649045"/>
      </c:barChart>
      <c:catAx>
        <c:axId val="9893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045"/>
        <c:auto val="1"/>
        <c:lblAlgn val="ctr"/>
        <c:lblOffset val="100"/>
        <c:noMultiLvlLbl val="0"/>
      </c:catAx>
      <c:valAx>
        <c:axId val="7764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28091"/>
        <c:axId val="6199020"/>
      </c:barChart>
      <c:catAx>
        <c:axId val="1052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20"/>
        <c:auto val="1"/>
        <c:lblAlgn val="ctr"/>
        <c:lblOffset val="100"/>
        <c:noMultiLvlLbl val="0"/>
      </c:catAx>
      <c:valAx>
        <c:axId val="619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72467"/>
        <c:axId val="86530388"/>
      </c:barChart>
      <c:catAx>
        <c:axId val="4317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388"/>
        <c:auto val="1"/>
        <c:lblAlgn val="ctr"/>
        <c:lblOffset val="100"/>
        <c:noMultiLvlLbl val="0"/>
      </c:catAx>
      <c:valAx>
        <c:axId val="8653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47555"/>
        <c:axId val="42137263"/>
      </c:barChart>
      <c:catAx>
        <c:axId val="5854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263"/>
        <c:auto val="1"/>
        <c:lblAlgn val="ctr"/>
        <c:lblOffset val="100"/>
        <c:noMultiLvlLbl val="0"/>
      </c:catAx>
      <c:valAx>
        <c:axId val="4213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17819"/>
        <c:axId val="6924051"/>
      </c:barChart>
      <c:catAx>
        <c:axId val="8991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51"/>
        <c:auto val="1"/>
        <c:lblAlgn val="ctr"/>
        <c:lblOffset val="100"/>
        <c:noMultiLvlLbl val="0"/>
      </c:catAx>
      <c:valAx>
        <c:axId val="692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47459"/>
        <c:axId val="28563360"/>
      </c:barChart>
      <c:catAx>
        <c:axId val="1864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360"/>
        <c:auto val="1"/>
        <c:lblAlgn val="ctr"/>
        <c:lblOffset val="100"/>
        <c:noMultiLvlLbl val="0"/>
      </c:catAx>
      <c:valAx>
        <c:axId val="2856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50146"/>
        <c:axId val="69814544"/>
      </c:barChart>
      <c:catAx>
        <c:axId val="9025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544"/>
        <c:auto val="1"/>
        <c:lblAlgn val="ctr"/>
        <c:lblOffset val="100"/>
        <c:noMultiLvlLbl val="0"/>
      </c:catAx>
      <c:valAx>
        <c:axId val="6981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15005"/>
        <c:axId val="4017075"/>
      </c:barChart>
      <c:catAx>
        <c:axId val="7951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75"/>
        <c:auto val="1"/>
        <c:lblAlgn val="ctr"/>
        <c:lblOffset val="100"/>
        <c:noMultiLvlLbl val="0"/>
      </c:catAx>
      <c:valAx>
        <c:axId val="401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9851"/>
        <c:axId val="96849977"/>
      </c:barChart>
      <c:catAx>
        <c:axId val="944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977"/>
        <c:auto val="1"/>
        <c:lblAlgn val="ctr"/>
        <c:lblOffset val="100"/>
        <c:noMultiLvlLbl val="0"/>
      </c:catAx>
      <c:valAx>
        <c:axId val="9684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17739"/>
        <c:axId val="18274770"/>
      </c:barChart>
      <c:catAx>
        <c:axId val="4331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770"/>
        <c:auto val="1"/>
        <c:lblAlgn val="ctr"/>
        <c:lblOffset val="100"/>
        <c:noMultiLvlLbl val="0"/>
      </c:catAx>
      <c:valAx>
        <c:axId val="1827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41007"/>
        <c:axId val="73054650"/>
      </c:barChart>
      <c:catAx>
        <c:axId val="3694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650"/>
        <c:auto val="1"/>
        <c:lblAlgn val="ctr"/>
        <c:lblOffset val="100"/>
        <c:noMultiLvlLbl val="0"/>
      </c:catAx>
      <c:valAx>
        <c:axId val="7305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50219"/>
        <c:axId val="67779335"/>
      </c:barChart>
      <c:catAx>
        <c:axId val="4195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335"/>
        <c:auto val="1"/>
        <c:lblAlgn val="ctr"/>
        <c:lblOffset val="100"/>
        <c:noMultiLvlLbl val="0"/>
      </c:catAx>
      <c:valAx>
        <c:axId val="6777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00499"/>
        <c:axId val="95860087"/>
      </c:barChart>
      <c:catAx>
        <c:axId val="1340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087"/>
        <c:auto val="1"/>
        <c:lblAlgn val="ctr"/>
        <c:lblOffset val="100"/>
        <c:noMultiLvlLbl val="0"/>
      </c:catAx>
      <c:valAx>
        <c:axId val="9586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25823"/>
        <c:axId val="80228127"/>
      </c:barChart>
      <c:catAx>
        <c:axId val="6832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127"/>
        <c:auto val="1"/>
        <c:lblAlgn val="ctr"/>
        <c:lblOffset val="100"/>
        <c:noMultiLvlLbl val="0"/>
      </c:catAx>
      <c:valAx>
        <c:axId val="8022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3169"/>
        <c:axId val="14096825"/>
      </c:barChart>
      <c:catAx>
        <c:axId val="315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825"/>
        <c:auto val="1"/>
        <c:lblAlgn val="ctr"/>
        <c:lblOffset val="100"/>
        <c:noMultiLvlLbl val="0"/>
      </c:catAx>
      <c:valAx>
        <c:axId val="1409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52307"/>
        <c:axId val="50883755"/>
      </c:barChart>
      <c:catAx>
        <c:axId val="9485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755"/>
        <c:auto val="1"/>
        <c:lblAlgn val="ctr"/>
        <c:lblOffset val="100"/>
        <c:noMultiLvlLbl val="0"/>
      </c:catAx>
      <c:valAx>
        <c:axId val="5088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