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99329"/>
        <c:axId val="57883983"/>
      </c:scatterChart>
      <c:valAx>
        <c:axId val="7299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983"/>
        <c:crossesAt val="0"/>
        <c:crossBetween val="midCat"/>
      </c:valAx>
      <c:valAx>
        <c:axId val="5788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93687"/>
        <c:axId val="66946760"/>
      </c:scatterChart>
      <c:valAx>
        <c:axId val="2959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760"/>
        <c:crossesAt val="0"/>
        <c:crossBetween val="midCat"/>
      </c:valAx>
      <c:valAx>
        <c:axId val="6694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72808"/>
        <c:axId val="64763983"/>
      </c:scatterChart>
      <c:valAx>
        <c:axId val="6327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983"/>
        <c:crossesAt val="0"/>
        <c:crossBetween val="midCat"/>
      </c:valAx>
      <c:valAx>
        <c:axId val="6476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16161"/>
        <c:axId val="94935841"/>
      </c:scatterChart>
      <c:valAx>
        <c:axId val="9001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841"/>
        <c:crossesAt val="0"/>
        <c:crossBetween val="midCat"/>
      </c:valAx>
      <c:valAx>
        <c:axId val="94935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