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94989"/>
        <c:axId val="45593509"/>
      </c:barChart>
      <c:catAx>
        <c:axId val="683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509"/>
        <c:auto val="1"/>
        <c:lblAlgn val="ctr"/>
        <c:lblOffset val="100"/>
        <c:noMultiLvlLbl val="0"/>
      </c:catAx>
      <c:valAx>
        <c:axId val="455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8567"/>
        <c:axId val="44095403"/>
      </c:barChart>
      <c:catAx>
        <c:axId val="76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403"/>
        <c:auto val="1"/>
        <c:lblAlgn val="ctr"/>
        <c:lblOffset val="100"/>
        <c:noMultiLvlLbl val="0"/>
      </c:catAx>
      <c:valAx>
        <c:axId val="440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51955"/>
        <c:axId val="13808448"/>
      </c:barChart>
      <c:catAx>
        <c:axId val="115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448"/>
        <c:auto val="1"/>
        <c:lblAlgn val="ctr"/>
        <c:lblOffset val="100"/>
        <c:noMultiLvlLbl val="0"/>
      </c:catAx>
      <c:valAx>
        <c:axId val="138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6058"/>
        <c:axId val="92781222"/>
      </c:barChart>
      <c:catAx>
        <c:axId val="2674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222"/>
        <c:auto val="1"/>
        <c:lblAlgn val="ctr"/>
        <c:lblOffset val="100"/>
        <c:noMultiLvlLbl val="0"/>
      </c:catAx>
      <c:valAx>
        <c:axId val="927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7834"/>
        <c:axId val="72425205"/>
      </c:barChart>
      <c:catAx>
        <c:axId val="826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205"/>
        <c:auto val="1"/>
        <c:lblAlgn val="ctr"/>
        <c:lblOffset val="100"/>
        <c:noMultiLvlLbl val="0"/>
      </c:catAx>
      <c:valAx>
        <c:axId val="724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82944"/>
        <c:axId val="1553532"/>
      </c:barChart>
      <c:catAx>
        <c:axId val="702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32"/>
        <c:auto val="1"/>
        <c:lblAlgn val="ctr"/>
        <c:lblOffset val="100"/>
        <c:noMultiLvlLbl val="0"/>
      </c:catAx>
      <c:valAx>
        <c:axId val="15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4852"/>
        <c:axId val="26227756"/>
      </c:barChart>
      <c:catAx>
        <c:axId val="357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756"/>
        <c:auto val="1"/>
        <c:lblAlgn val="ctr"/>
        <c:lblOffset val="100"/>
        <c:noMultiLvlLbl val="0"/>
      </c:catAx>
      <c:valAx>
        <c:axId val="262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8524"/>
        <c:axId val="67844446"/>
      </c:barChart>
      <c:catAx>
        <c:axId val="699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446"/>
        <c:auto val="1"/>
        <c:lblAlgn val="ctr"/>
        <c:lblOffset val="100"/>
        <c:noMultiLvlLbl val="0"/>
      </c:catAx>
      <c:valAx>
        <c:axId val="678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47849"/>
        <c:axId val="44543136"/>
      </c:barChart>
      <c:catAx>
        <c:axId val="187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36"/>
        <c:auto val="1"/>
        <c:lblAlgn val="ctr"/>
        <c:lblOffset val="100"/>
        <c:noMultiLvlLbl val="0"/>
      </c:catAx>
      <c:valAx>
        <c:axId val="445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63981"/>
        <c:axId val="41274499"/>
      </c:barChart>
      <c:catAx>
        <c:axId val="850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99"/>
        <c:auto val="1"/>
        <c:lblAlgn val="ctr"/>
        <c:lblOffset val="100"/>
        <c:noMultiLvlLbl val="0"/>
      </c:catAx>
      <c:valAx>
        <c:axId val="412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61321"/>
        <c:axId val="3606054"/>
      </c:barChart>
      <c:catAx>
        <c:axId val="970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54"/>
        <c:auto val="1"/>
        <c:lblAlgn val="ctr"/>
        <c:lblOffset val="100"/>
        <c:noMultiLvlLbl val="0"/>
      </c:catAx>
      <c:valAx>
        <c:axId val="36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430"/>
        <c:axId val="73953930"/>
      </c:barChart>
      <c:catAx>
        <c:axId val="971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30"/>
        <c:auto val="1"/>
        <c:lblAlgn val="ctr"/>
        <c:lblOffset val="100"/>
        <c:noMultiLvlLbl val="0"/>
      </c:catAx>
      <c:valAx>
        <c:axId val="739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41812"/>
        <c:axId val="64605365"/>
      </c:barChart>
      <c:catAx>
        <c:axId val="724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365"/>
        <c:auto val="1"/>
        <c:lblAlgn val="ctr"/>
        <c:lblOffset val="100"/>
        <c:noMultiLvlLbl val="0"/>
      </c:catAx>
      <c:valAx>
        <c:axId val="646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7879"/>
        <c:axId val="87358129"/>
      </c:barChart>
      <c:catAx>
        <c:axId val="65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29"/>
        <c:auto val="1"/>
        <c:lblAlgn val="ctr"/>
        <c:lblOffset val="100"/>
        <c:noMultiLvlLbl val="0"/>
      </c:catAx>
      <c:valAx>
        <c:axId val="873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56007"/>
        <c:axId val="99902916"/>
      </c:barChart>
      <c:catAx>
        <c:axId val="877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916"/>
        <c:auto val="1"/>
        <c:lblAlgn val="ctr"/>
        <c:lblOffset val="100"/>
        <c:noMultiLvlLbl val="0"/>
      </c:catAx>
      <c:valAx>
        <c:axId val="999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36514"/>
        <c:axId val="27381285"/>
      </c:barChart>
      <c:catAx>
        <c:axId val="7293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285"/>
        <c:auto val="1"/>
        <c:lblAlgn val="ctr"/>
        <c:lblOffset val="100"/>
        <c:noMultiLvlLbl val="0"/>
      </c:catAx>
      <c:valAx>
        <c:axId val="273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69944"/>
        <c:axId val="24901754"/>
      </c:barChart>
      <c:catAx>
        <c:axId val="124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754"/>
        <c:auto val="1"/>
        <c:lblAlgn val="ctr"/>
        <c:lblOffset val="100"/>
        <c:noMultiLvlLbl val="0"/>
      </c:catAx>
      <c:valAx>
        <c:axId val="249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8001"/>
        <c:axId val="96659528"/>
      </c:barChart>
      <c:catAx>
        <c:axId val="959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528"/>
        <c:auto val="1"/>
        <c:lblAlgn val="ctr"/>
        <c:lblOffset val="100"/>
        <c:noMultiLvlLbl val="0"/>
      </c:catAx>
      <c:valAx>
        <c:axId val="966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