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477804"/>
        <c:axId val="62811958"/>
      </c:scatterChart>
      <c:valAx>
        <c:axId val="76477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1958"/>
        <c:crossesAt val="0"/>
        <c:crossBetween val="midCat"/>
      </c:valAx>
      <c:valAx>
        <c:axId val="62811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7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892435"/>
        <c:axId val="93209756"/>
      </c:scatterChart>
      <c:valAx>
        <c:axId val="62892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9756"/>
        <c:crossesAt val="0"/>
        <c:crossBetween val="midCat"/>
      </c:valAx>
      <c:valAx>
        <c:axId val="93209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2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693053"/>
        <c:axId val="13003765"/>
      </c:scatterChart>
      <c:valAx>
        <c:axId val="10693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3765"/>
        <c:crossesAt val="0"/>
        <c:crossBetween val="midCat"/>
      </c:valAx>
      <c:valAx>
        <c:axId val="13003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3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014651"/>
        <c:axId val="92093100"/>
      </c:scatterChart>
      <c:valAx>
        <c:axId val="61014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3100"/>
        <c:crossesAt val="0"/>
        <c:crossBetween val="midCat"/>
      </c:valAx>
      <c:valAx>
        <c:axId val="92093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4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