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0710"/>
        <c:axId val="55816998"/>
      </c:barChart>
      <c:catAx>
        <c:axId val="2709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998"/>
        <c:auto val="1"/>
        <c:lblAlgn val="ctr"/>
        <c:lblOffset val="100"/>
        <c:noMultiLvlLbl val="0"/>
      </c:catAx>
      <c:valAx>
        <c:axId val="558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28295"/>
        <c:axId val="6824441"/>
      </c:barChart>
      <c:catAx>
        <c:axId val="631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41"/>
        <c:auto val="1"/>
        <c:lblAlgn val="ctr"/>
        <c:lblOffset val="100"/>
        <c:noMultiLvlLbl val="0"/>
      </c:catAx>
      <c:valAx>
        <c:axId val="68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08634"/>
        <c:axId val="97175016"/>
      </c:barChart>
      <c:catAx>
        <c:axId val="691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016"/>
        <c:auto val="1"/>
        <c:lblAlgn val="ctr"/>
        <c:lblOffset val="100"/>
        <c:noMultiLvlLbl val="0"/>
      </c:catAx>
      <c:valAx>
        <c:axId val="971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34867"/>
        <c:axId val="44554269"/>
      </c:barChart>
      <c:catAx>
        <c:axId val="260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269"/>
        <c:auto val="1"/>
        <c:lblAlgn val="ctr"/>
        <c:lblOffset val="100"/>
        <c:noMultiLvlLbl val="0"/>
      </c:catAx>
      <c:valAx>
        <c:axId val="445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79886"/>
        <c:axId val="42317117"/>
      </c:barChart>
      <c:catAx>
        <c:axId val="648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117"/>
        <c:auto val="1"/>
        <c:lblAlgn val="ctr"/>
        <c:lblOffset val="100"/>
        <c:noMultiLvlLbl val="0"/>
      </c:catAx>
      <c:valAx>
        <c:axId val="423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25366"/>
        <c:axId val="19097980"/>
      </c:barChart>
      <c:catAx>
        <c:axId val="2692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980"/>
        <c:auto val="1"/>
        <c:lblAlgn val="ctr"/>
        <c:lblOffset val="100"/>
        <c:noMultiLvlLbl val="0"/>
      </c:catAx>
      <c:valAx>
        <c:axId val="190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5909"/>
        <c:axId val="91624168"/>
      </c:barChart>
      <c:catAx>
        <c:axId val="571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68"/>
        <c:auto val="1"/>
        <c:lblAlgn val="ctr"/>
        <c:lblOffset val="100"/>
        <c:noMultiLvlLbl val="0"/>
      </c:catAx>
      <c:valAx>
        <c:axId val="916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37604"/>
        <c:axId val="69175321"/>
      </c:barChart>
      <c:catAx>
        <c:axId val="697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321"/>
        <c:auto val="1"/>
        <c:lblAlgn val="ctr"/>
        <c:lblOffset val="100"/>
        <c:noMultiLvlLbl val="0"/>
      </c:catAx>
      <c:valAx>
        <c:axId val="691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35206"/>
        <c:axId val="44651658"/>
      </c:barChart>
      <c:catAx>
        <c:axId val="195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658"/>
        <c:auto val="1"/>
        <c:lblAlgn val="ctr"/>
        <c:lblOffset val="100"/>
        <c:noMultiLvlLbl val="0"/>
      </c:catAx>
      <c:valAx>
        <c:axId val="446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28050"/>
        <c:axId val="96524070"/>
      </c:barChart>
      <c:catAx>
        <c:axId val="836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70"/>
        <c:auto val="1"/>
        <c:lblAlgn val="ctr"/>
        <c:lblOffset val="100"/>
        <c:noMultiLvlLbl val="0"/>
      </c:catAx>
      <c:valAx>
        <c:axId val="965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19436"/>
        <c:axId val="46567951"/>
      </c:barChart>
      <c:catAx>
        <c:axId val="110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51"/>
        <c:auto val="1"/>
        <c:lblAlgn val="ctr"/>
        <c:lblOffset val="100"/>
        <c:noMultiLvlLbl val="0"/>
      </c:catAx>
      <c:valAx>
        <c:axId val="465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5866"/>
        <c:axId val="72532345"/>
      </c:barChart>
      <c:catAx>
        <c:axId val="1874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345"/>
        <c:auto val="1"/>
        <c:lblAlgn val="ctr"/>
        <c:lblOffset val="100"/>
        <c:noMultiLvlLbl val="0"/>
      </c:catAx>
      <c:valAx>
        <c:axId val="725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8383"/>
        <c:axId val="27023700"/>
      </c:barChart>
      <c:catAx>
        <c:axId val="92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700"/>
        <c:auto val="1"/>
        <c:lblAlgn val="ctr"/>
        <c:lblOffset val="100"/>
        <c:noMultiLvlLbl val="0"/>
      </c:catAx>
      <c:valAx>
        <c:axId val="270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03108"/>
        <c:axId val="96857112"/>
      </c:barChart>
      <c:catAx>
        <c:axId val="164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112"/>
        <c:auto val="1"/>
        <c:lblAlgn val="ctr"/>
        <c:lblOffset val="100"/>
        <c:noMultiLvlLbl val="0"/>
      </c:catAx>
      <c:valAx>
        <c:axId val="968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6513"/>
        <c:axId val="87709175"/>
      </c:barChart>
      <c:catAx>
        <c:axId val="954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175"/>
        <c:auto val="1"/>
        <c:lblAlgn val="ctr"/>
        <c:lblOffset val="100"/>
        <c:noMultiLvlLbl val="0"/>
      </c:catAx>
      <c:valAx>
        <c:axId val="877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01241"/>
        <c:axId val="61502268"/>
      </c:barChart>
      <c:catAx>
        <c:axId val="3530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68"/>
        <c:auto val="1"/>
        <c:lblAlgn val="ctr"/>
        <c:lblOffset val="100"/>
        <c:noMultiLvlLbl val="0"/>
      </c:catAx>
      <c:valAx>
        <c:axId val="615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2694"/>
        <c:axId val="10267587"/>
      </c:barChart>
      <c:catAx>
        <c:axId val="769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587"/>
        <c:auto val="1"/>
        <c:lblAlgn val="ctr"/>
        <c:lblOffset val="100"/>
        <c:noMultiLvlLbl val="0"/>
      </c:catAx>
      <c:valAx>
        <c:axId val="102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24816"/>
        <c:axId val="49342496"/>
      </c:barChart>
      <c:catAx>
        <c:axId val="723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496"/>
        <c:auto val="1"/>
        <c:lblAlgn val="ctr"/>
        <c:lblOffset val="100"/>
        <c:noMultiLvlLbl val="0"/>
      </c:catAx>
      <c:valAx>
        <c:axId val="493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