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65435"/>
        <c:axId val="28885813"/>
      </c:scatterChart>
      <c:valAx>
        <c:axId val="1065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813"/>
        <c:crossesAt val="0"/>
        <c:crossBetween val="midCat"/>
      </c:valAx>
      <c:valAx>
        <c:axId val="288858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292310"/>
        <c:axId val="82712361"/>
      </c:scatterChart>
      <c:valAx>
        <c:axId val="112923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2361"/>
        <c:crossesAt val="0"/>
        <c:crossBetween val="midCat"/>
      </c:valAx>
      <c:valAx>
        <c:axId val="82712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23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82849"/>
        <c:axId val="36240300"/>
      </c:scatterChart>
      <c:valAx>
        <c:axId val="83582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0300"/>
        <c:crossesAt val="0"/>
        <c:crossBetween val="midCat"/>
      </c:valAx>
      <c:valAx>
        <c:axId val="3624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2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121186"/>
        <c:axId val="33853253"/>
      </c:scatterChart>
      <c:valAx>
        <c:axId val="40121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253"/>
        <c:crossesAt val="0"/>
        <c:crossBetween val="midCat"/>
      </c:valAx>
      <c:valAx>
        <c:axId val="33853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