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15857"/>
        <c:axId val="56285474"/>
      </c:barChart>
      <c:catAx>
        <c:axId val="4181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5474"/>
        <c:auto val="1"/>
        <c:lblAlgn val="ctr"/>
        <c:lblOffset val="100"/>
        <c:noMultiLvlLbl val="0"/>
      </c:catAx>
      <c:valAx>
        <c:axId val="5628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45624"/>
        <c:axId val="82642888"/>
      </c:barChart>
      <c:catAx>
        <c:axId val="7134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2888"/>
        <c:auto val="1"/>
        <c:lblAlgn val="ctr"/>
        <c:lblOffset val="100"/>
        <c:noMultiLvlLbl val="0"/>
      </c:catAx>
      <c:valAx>
        <c:axId val="8264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864395"/>
        <c:axId val="36620611"/>
      </c:barChart>
      <c:catAx>
        <c:axId val="1186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0611"/>
        <c:auto val="1"/>
        <c:lblAlgn val="ctr"/>
        <c:lblOffset val="100"/>
        <c:noMultiLvlLbl val="0"/>
      </c:catAx>
      <c:valAx>
        <c:axId val="3662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650096"/>
        <c:axId val="53688685"/>
      </c:barChart>
      <c:catAx>
        <c:axId val="70650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8685"/>
        <c:auto val="1"/>
        <c:lblAlgn val="ctr"/>
        <c:lblOffset val="100"/>
        <c:noMultiLvlLbl val="0"/>
      </c:catAx>
      <c:valAx>
        <c:axId val="5368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20543"/>
        <c:axId val="34168232"/>
      </c:barChart>
      <c:catAx>
        <c:axId val="252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232"/>
        <c:auto val="1"/>
        <c:lblAlgn val="ctr"/>
        <c:lblOffset val="100"/>
        <c:noMultiLvlLbl val="0"/>
      </c:catAx>
      <c:valAx>
        <c:axId val="3416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292995"/>
        <c:axId val="34974296"/>
      </c:barChart>
      <c:catAx>
        <c:axId val="39292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4296"/>
        <c:auto val="1"/>
        <c:lblAlgn val="ctr"/>
        <c:lblOffset val="100"/>
        <c:noMultiLvlLbl val="0"/>
      </c:catAx>
      <c:valAx>
        <c:axId val="34974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2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28928"/>
        <c:axId val="73347253"/>
      </c:barChart>
      <c:catAx>
        <c:axId val="8572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253"/>
        <c:auto val="1"/>
        <c:lblAlgn val="ctr"/>
        <c:lblOffset val="100"/>
        <c:noMultiLvlLbl val="0"/>
      </c:catAx>
      <c:valAx>
        <c:axId val="7334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42412"/>
        <c:axId val="92517258"/>
      </c:barChart>
      <c:catAx>
        <c:axId val="66342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7258"/>
        <c:auto val="1"/>
        <c:lblAlgn val="ctr"/>
        <c:lblOffset val="100"/>
        <c:noMultiLvlLbl val="0"/>
      </c:catAx>
      <c:valAx>
        <c:axId val="9251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2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824559"/>
        <c:axId val="56518533"/>
      </c:barChart>
      <c:catAx>
        <c:axId val="8282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533"/>
        <c:auto val="1"/>
        <c:lblAlgn val="ctr"/>
        <c:lblOffset val="100"/>
        <c:noMultiLvlLbl val="0"/>
      </c:catAx>
      <c:valAx>
        <c:axId val="56518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509225"/>
        <c:axId val="1112630"/>
      </c:barChart>
      <c:catAx>
        <c:axId val="6550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630"/>
        <c:auto val="1"/>
        <c:lblAlgn val="ctr"/>
        <c:lblOffset val="100"/>
        <c:noMultiLvlLbl val="0"/>
      </c:catAx>
      <c:valAx>
        <c:axId val="1112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809154"/>
        <c:axId val="43870168"/>
      </c:barChart>
      <c:catAx>
        <c:axId val="4080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0168"/>
        <c:auto val="1"/>
        <c:lblAlgn val="ctr"/>
        <c:lblOffset val="100"/>
        <c:noMultiLvlLbl val="0"/>
      </c:catAx>
      <c:valAx>
        <c:axId val="43870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47170"/>
        <c:axId val="30012727"/>
      </c:barChart>
      <c:catAx>
        <c:axId val="8624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727"/>
        <c:auto val="1"/>
        <c:lblAlgn val="ctr"/>
        <c:lblOffset val="100"/>
        <c:noMultiLvlLbl val="0"/>
      </c:catAx>
      <c:valAx>
        <c:axId val="30012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977771"/>
        <c:axId val="87048545"/>
      </c:barChart>
      <c:catAx>
        <c:axId val="8197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545"/>
        <c:auto val="1"/>
        <c:lblAlgn val="ctr"/>
        <c:lblOffset val="100"/>
        <c:noMultiLvlLbl val="0"/>
      </c:catAx>
      <c:valAx>
        <c:axId val="87048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801938"/>
        <c:axId val="95948190"/>
      </c:barChart>
      <c:catAx>
        <c:axId val="7180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190"/>
        <c:auto val="1"/>
        <c:lblAlgn val="ctr"/>
        <c:lblOffset val="100"/>
        <c:noMultiLvlLbl val="0"/>
      </c:catAx>
      <c:valAx>
        <c:axId val="9594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30213"/>
        <c:axId val="45584029"/>
      </c:barChart>
      <c:catAx>
        <c:axId val="5623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4029"/>
        <c:auto val="1"/>
        <c:lblAlgn val="ctr"/>
        <c:lblOffset val="100"/>
        <c:noMultiLvlLbl val="0"/>
      </c:catAx>
      <c:valAx>
        <c:axId val="4558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34087"/>
        <c:axId val="16060265"/>
      </c:barChart>
      <c:catAx>
        <c:axId val="43034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0265"/>
        <c:auto val="1"/>
        <c:lblAlgn val="ctr"/>
        <c:lblOffset val="100"/>
        <c:noMultiLvlLbl val="0"/>
      </c:catAx>
      <c:valAx>
        <c:axId val="1606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4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865140"/>
        <c:axId val="51406552"/>
      </c:barChart>
      <c:catAx>
        <c:axId val="77865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6552"/>
        <c:auto val="1"/>
        <c:lblAlgn val="ctr"/>
        <c:lblOffset val="100"/>
        <c:noMultiLvlLbl val="0"/>
      </c:catAx>
      <c:valAx>
        <c:axId val="5140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5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264043"/>
        <c:axId val="92291397"/>
      </c:barChart>
      <c:catAx>
        <c:axId val="5426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397"/>
        <c:auto val="1"/>
        <c:lblAlgn val="ctr"/>
        <c:lblOffset val="100"/>
        <c:noMultiLvlLbl val="0"/>
      </c:catAx>
      <c:valAx>
        <c:axId val="9229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