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81259"/>
        <c:axId val="61691071"/>
      </c:scatterChart>
      <c:valAx>
        <c:axId val="21181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071"/>
        <c:crossesAt val="0"/>
        <c:crossBetween val="midCat"/>
      </c:valAx>
      <c:valAx>
        <c:axId val="6169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49465"/>
        <c:axId val="87111485"/>
      </c:scatterChart>
      <c:valAx>
        <c:axId val="2084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485"/>
        <c:crossesAt val="0"/>
        <c:crossBetween val="midCat"/>
      </c:valAx>
      <c:valAx>
        <c:axId val="8711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51779"/>
        <c:axId val="34538468"/>
      </c:scatterChart>
      <c:valAx>
        <c:axId val="5575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468"/>
        <c:crossesAt val="0"/>
        <c:crossBetween val="midCat"/>
      </c:valAx>
      <c:valAx>
        <c:axId val="3453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57458"/>
        <c:axId val="98182371"/>
      </c:scatterChart>
      <c:valAx>
        <c:axId val="56157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371"/>
        <c:crossesAt val="0"/>
        <c:crossBetween val="midCat"/>
      </c:valAx>
      <c:valAx>
        <c:axId val="9818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