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62092"/>
        <c:axId val="75947411"/>
      </c:barChart>
      <c:catAx>
        <c:axId val="5296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411"/>
        <c:auto val="1"/>
        <c:lblAlgn val="ctr"/>
        <c:lblOffset val="100"/>
        <c:noMultiLvlLbl val="0"/>
      </c:catAx>
      <c:valAx>
        <c:axId val="7594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330"/>
        <c:axId val="99518767"/>
      </c:barChart>
      <c:catAx>
        <c:axId val="80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767"/>
        <c:auto val="1"/>
        <c:lblAlgn val="ctr"/>
        <c:lblOffset val="100"/>
        <c:noMultiLvlLbl val="0"/>
      </c:catAx>
      <c:valAx>
        <c:axId val="9951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03274"/>
        <c:axId val="53712806"/>
      </c:barChart>
      <c:catAx>
        <c:axId val="7890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806"/>
        <c:auto val="1"/>
        <c:lblAlgn val="ctr"/>
        <c:lblOffset val="100"/>
        <c:noMultiLvlLbl val="0"/>
      </c:catAx>
      <c:valAx>
        <c:axId val="5371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27712"/>
        <c:axId val="83102417"/>
      </c:barChart>
      <c:catAx>
        <c:axId val="6502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417"/>
        <c:auto val="1"/>
        <c:lblAlgn val="ctr"/>
        <c:lblOffset val="100"/>
        <c:noMultiLvlLbl val="0"/>
      </c:catAx>
      <c:valAx>
        <c:axId val="8310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76172"/>
        <c:axId val="6620839"/>
      </c:barChart>
      <c:catAx>
        <c:axId val="8987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839"/>
        <c:auto val="1"/>
        <c:lblAlgn val="ctr"/>
        <c:lblOffset val="100"/>
        <c:noMultiLvlLbl val="0"/>
      </c:catAx>
      <c:valAx>
        <c:axId val="662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53334"/>
        <c:axId val="91304709"/>
      </c:barChart>
      <c:catAx>
        <c:axId val="3945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709"/>
        <c:auto val="1"/>
        <c:lblAlgn val="ctr"/>
        <c:lblOffset val="100"/>
        <c:noMultiLvlLbl val="0"/>
      </c:catAx>
      <c:valAx>
        <c:axId val="9130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50129"/>
        <c:axId val="11891517"/>
      </c:barChart>
      <c:catAx>
        <c:axId val="4585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517"/>
        <c:auto val="1"/>
        <c:lblAlgn val="ctr"/>
        <c:lblOffset val="100"/>
        <c:noMultiLvlLbl val="0"/>
      </c:catAx>
      <c:valAx>
        <c:axId val="1189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67621"/>
        <c:axId val="81677408"/>
      </c:barChart>
      <c:catAx>
        <c:axId val="2906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408"/>
        <c:auto val="1"/>
        <c:lblAlgn val="ctr"/>
        <c:lblOffset val="100"/>
        <c:noMultiLvlLbl val="0"/>
      </c:catAx>
      <c:valAx>
        <c:axId val="8167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95651"/>
        <c:axId val="15841439"/>
      </c:barChart>
      <c:catAx>
        <c:axId val="7909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439"/>
        <c:auto val="1"/>
        <c:lblAlgn val="ctr"/>
        <c:lblOffset val="100"/>
        <c:noMultiLvlLbl val="0"/>
      </c:catAx>
      <c:valAx>
        <c:axId val="1584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13957"/>
        <c:axId val="64103961"/>
      </c:barChart>
      <c:catAx>
        <c:axId val="1091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961"/>
        <c:auto val="1"/>
        <c:lblAlgn val="ctr"/>
        <c:lblOffset val="100"/>
        <c:noMultiLvlLbl val="0"/>
      </c:catAx>
      <c:valAx>
        <c:axId val="6410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266"/>
        <c:axId val="61127564"/>
      </c:barChart>
      <c:catAx>
        <c:axId val="28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564"/>
        <c:auto val="1"/>
        <c:lblAlgn val="ctr"/>
        <c:lblOffset val="100"/>
        <c:noMultiLvlLbl val="0"/>
      </c:catAx>
      <c:valAx>
        <c:axId val="6112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96477"/>
        <c:axId val="96803147"/>
      </c:barChart>
      <c:catAx>
        <c:axId val="6269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147"/>
        <c:auto val="1"/>
        <c:lblAlgn val="ctr"/>
        <c:lblOffset val="100"/>
        <c:noMultiLvlLbl val="0"/>
      </c:catAx>
      <c:valAx>
        <c:axId val="9680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12611"/>
        <c:axId val="93996465"/>
      </c:barChart>
      <c:catAx>
        <c:axId val="4661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465"/>
        <c:auto val="1"/>
        <c:lblAlgn val="ctr"/>
        <c:lblOffset val="100"/>
        <c:noMultiLvlLbl val="0"/>
      </c:catAx>
      <c:valAx>
        <c:axId val="9399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34300"/>
        <c:axId val="59581599"/>
      </c:barChart>
      <c:catAx>
        <c:axId val="4933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599"/>
        <c:auto val="1"/>
        <c:lblAlgn val="ctr"/>
        <c:lblOffset val="100"/>
        <c:noMultiLvlLbl val="0"/>
      </c:catAx>
      <c:valAx>
        <c:axId val="5958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60060"/>
        <c:axId val="94015337"/>
      </c:barChart>
      <c:catAx>
        <c:axId val="3126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337"/>
        <c:auto val="1"/>
        <c:lblAlgn val="ctr"/>
        <c:lblOffset val="100"/>
        <c:noMultiLvlLbl val="0"/>
      </c:catAx>
      <c:valAx>
        <c:axId val="9401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8504"/>
        <c:axId val="22100629"/>
      </c:barChart>
      <c:catAx>
        <c:axId val="934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629"/>
        <c:auto val="1"/>
        <c:lblAlgn val="ctr"/>
        <c:lblOffset val="100"/>
        <c:noMultiLvlLbl val="0"/>
      </c:catAx>
      <c:valAx>
        <c:axId val="2210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95154"/>
        <c:axId val="92872448"/>
      </c:barChart>
      <c:catAx>
        <c:axId val="1919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448"/>
        <c:auto val="1"/>
        <c:lblAlgn val="ctr"/>
        <c:lblOffset val="100"/>
        <c:noMultiLvlLbl val="0"/>
      </c:catAx>
      <c:valAx>
        <c:axId val="9287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07657"/>
        <c:axId val="84544801"/>
      </c:barChart>
      <c:catAx>
        <c:axId val="2610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801"/>
        <c:auto val="1"/>
        <c:lblAlgn val="ctr"/>
        <c:lblOffset val="100"/>
        <c:noMultiLvlLbl val="0"/>
      </c:catAx>
      <c:valAx>
        <c:axId val="845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