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6804"/>
        <c:axId val="17483779"/>
      </c:scatterChart>
      <c:valAx>
        <c:axId val="1345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79"/>
        <c:crossesAt val="0"/>
        <c:crossBetween val="midCat"/>
      </c:valAx>
      <c:valAx>
        <c:axId val="1748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0291"/>
        <c:axId val="76270852"/>
      </c:scatterChart>
      <c:valAx>
        <c:axId val="2580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52"/>
        <c:crossesAt val="0"/>
        <c:crossBetween val="midCat"/>
      </c:valAx>
      <c:valAx>
        <c:axId val="762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2393"/>
        <c:axId val="94867572"/>
      </c:scatterChart>
      <c:valAx>
        <c:axId val="5624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72"/>
        <c:crossesAt val="0"/>
        <c:crossBetween val="midCat"/>
      </c:valAx>
      <c:valAx>
        <c:axId val="9486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7026"/>
        <c:axId val="68515982"/>
      </c:scatterChart>
      <c:valAx>
        <c:axId val="402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82"/>
        <c:crossesAt val="0"/>
        <c:crossBetween val="midCat"/>
      </c:valAx>
      <c:valAx>
        <c:axId val="6851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