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30716"/>
        <c:axId val="26910451"/>
      </c:barChart>
      <c:catAx>
        <c:axId val="863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451"/>
        <c:auto val="1"/>
        <c:lblAlgn val="ctr"/>
        <c:lblOffset val="100"/>
        <c:noMultiLvlLbl val="0"/>
      </c:catAx>
      <c:valAx>
        <c:axId val="269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93990"/>
        <c:axId val="94622715"/>
      </c:barChart>
      <c:catAx>
        <c:axId val="136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715"/>
        <c:auto val="1"/>
        <c:lblAlgn val="ctr"/>
        <c:lblOffset val="100"/>
        <c:noMultiLvlLbl val="0"/>
      </c:catAx>
      <c:valAx>
        <c:axId val="946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2148"/>
        <c:axId val="99695665"/>
      </c:barChart>
      <c:catAx>
        <c:axId val="197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665"/>
        <c:auto val="1"/>
        <c:lblAlgn val="ctr"/>
        <c:lblOffset val="100"/>
        <c:noMultiLvlLbl val="0"/>
      </c:catAx>
      <c:valAx>
        <c:axId val="996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9589"/>
        <c:axId val="73798482"/>
      </c:barChart>
      <c:catAx>
        <c:axId val="821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482"/>
        <c:auto val="1"/>
        <c:lblAlgn val="ctr"/>
        <c:lblOffset val="100"/>
        <c:noMultiLvlLbl val="0"/>
      </c:catAx>
      <c:valAx>
        <c:axId val="737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45241"/>
        <c:axId val="3217811"/>
      </c:barChart>
      <c:catAx>
        <c:axId val="521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1"/>
        <c:auto val="1"/>
        <c:lblAlgn val="ctr"/>
        <c:lblOffset val="100"/>
        <c:noMultiLvlLbl val="0"/>
      </c:catAx>
      <c:valAx>
        <c:axId val="32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3212"/>
        <c:axId val="50733659"/>
      </c:barChart>
      <c:catAx>
        <c:axId val="797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659"/>
        <c:auto val="1"/>
        <c:lblAlgn val="ctr"/>
        <c:lblOffset val="100"/>
        <c:noMultiLvlLbl val="0"/>
      </c:catAx>
      <c:valAx>
        <c:axId val="507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1792"/>
        <c:axId val="62624840"/>
      </c:barChart>
      <c:catAx>
        <c:axId val="400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40"/>
        <c:auto val="1"/>
        <c:lblAlgn val="ctr"/>
        <c:lblOffset val="100"/>
        <c:noMultiLvlLbl val="0"/>
      </c:catAx>
      <c:valAx>
        <c:axId val="626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079"/>
        <c:axId val="25807962"/>
      </c:barChart>
      <c:catAx>
        <c:axId val="86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62"/>
        <c:auto val="1"/>
        <c:lblAlgn val="ctr"/>
        <c:lblOffset val="100"/>
        <c:noMultiLvlLbl val="0"/>
      </c:catAx>
      <c:valAx>
        <c:axId val="258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15002"/>
        <c:axId val="86497164"/>
      </c:barChart>
      <c:catAx>
        <c:axId val="431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164"/>
        <c:auto val="1"/>
        <c:lblAlgn val="ctr"/>
        <c:lblOffset val="100"/>
        <c:noMultiLvlLbl val="0"/>
      </c:catAx>
      <c:valAx>
        <c:axId val="864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9243"/>
        <c:axId val="80306429"/>
      </c:barChart>
      <c:catAx>
        <c:axId val="110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29"/>
        <c:auto val="1"/>
        <c:lblAlgn val="ctr"/>
        <c:lblOffset val="100"/>
        <c:noMultiLvlLbl val="0"/>
      </c:catAx>
      <c:valAx>
        <c:axId val="803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2857"/>
        <c:axId val="1420310"/>
      </c:barChart>
      <c:catAx>
        <c:axId val="3112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10"/>
        <c:auto val="1"/>
        <c:lblAlgn val="ctr"/>
        <c:lblOffset val="100"/>
        <c:noMultiLvlLbl val="0"/>
      </c:catAx>
      <c:valAx>
        <c:axId val="14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4998"/>
        <c:axId val="18980675"/>
      </c:barChart>
      <c:catAx>
        <c:axId val="130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675"/>
        <c:auto val="1"/>
        <c:lblAlgn val="ctr"/>
        <c:lblOffset val="100"/>
        <c:noMultiLvlLbl val="0"/>
      </c:catAx>
      <c:valAx>
        <c:axId val="189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8658"/>
        <c:axId val="36703168"/>
      </c:barChart>
      <c:catAx>
        <c:axId val="431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68"/>
        <c:auto val="1"/>
        <c:lblAlgn val="ctr"/>
        <c:lblOffset val="100"/>
        <c:noMultiLvlLbl val="0"/>
      </c:catAx>
      <c:valAx>
        <c:axId val="367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19618"/>
        <c:axId val="76809266"/>
      </c:barChart>
      <c:catAx>
        <c:axId val="162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266"/>
        <c:auto val="1"/>
        <c:lblAlgn val="ctr"/>
        <c:lblOffset val="100"/>
        <c:noMultiLvlLbl val="0"/>
      </c:catAx>
      <c:valAx>
        <c:axId val="768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64808"/>
        <c:axId val="72538424"/>
      </c:barChart>
      <c:catAx>
        <c:axId val="163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424"/>
        <c:auto val="1"/>
        <c:lblAlgn val="ctr"/>
        <c:lblOffset val="100"/>
        <c:noMultiLvlLbl val="0"/>
      </c:catAx>
      <c:valAx>
        <c:axId val="725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1584"/>
        <c:axId val="66730088"/>
      </c:barChart>
      <c:catAx>
        <c:axId val="748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088"/>
        <c:auto val="1"/>
        <c:lblAlgn val="ctr"/>
        <c:lblOffset val="100"/>
        <c:noMultiLvlLbl val="0"/>
      </c:catAx>
      <c:valAx>
        <c:axId val="667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35949"/>
        <c:axId val="31554919"/>
      </c:barChart>
      <c:catAx>
        <c:axId val="981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919"/>
        <c:auto val="1"/>
        <c:lblAlgn val="ctr"/>
        <c:lblOffset val="100"/>
        <c:noMultiLvlLbl val="0"/>
      </c:catAx>
      <c:valAx>
        <c:axId val="315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1619"/>
        <c:axId val="16577230"/>
      </c:barChart>
      <c:catAx>
        <c:axId val="556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230"/>
        <c:auto val="1"/>
        <c:lblAlgn val="ctr"/>
        <c:lblOffset val="100"/>
        <c:noMultiLvlLbl val="0"/>
      </c:catAx>
      <c:valAx>
        <c:axId val="165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