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708331"/>
        <c:axId val="42266808"/>
      </c:barChart>
      <c:catAx>
        <c:axId val="81708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6808"/>
        <c:auto val="1"/>
        <c:lblAlgn val="ctr"/>
        <c:lblOffset val="100"/>
        <c:noMultiLvlLbl val="0"/>
      </c:catAx>
      <c:valAx>
        <c:axId val="42266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8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95591"/>
        <c:axId val="99355725"/>
      </c:barChart>
      <c:catAx>
        <c:axId val="4095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5725"/>
        <c:auto val="1"/>
        <c:lblAlgn val="ctr"/>
        <c:lblOffset val="100"/>
        <c:noMultiLvlLbl val="0"/>
      </c:catAx>
      <c:valAx>
        <c:axId val="99355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40769"/>
        <c:axId val="10757912"/>
      </c:barChart>
      <c:catAx>
        <c:axId val="8840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7912"/>
        <c:auto val="1"/>
        <c:lblAlgn val="ctr"/>
        <c:lblOffset val="100"/>
        <c:noMultiLvlLbl val="0"/>
      </c:catAx>
      <c:valAx>
        <c:axId val="10757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02736"/>
        <c:axId val="5513490"/>
      </c:barChart>
      <c:catAx>
        <c:axId val="4602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490"/>
        <c:auto val="1"/>
        <c:lblAlgn val="ctr"/>
        <c:lblOffset val="100"/>
        <c:noMultiLvlLbl val="0"/>
      </c:catAx>
      <c:valAx>
        <c:axId val="5513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90637"/>
        <c:axId val="7138510"/>
      </c:barChart>
      <c:catAx>
        <c:axId val="4490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510"/>
        <c:auto val="1"/>
        <c:lblAlgn val="ctr"/>
        <c:lblOffset val="100"/>
        <c:noMultiLvlLbl val="0"/>
      </c:catAx>
      <c:valAx>
        <c:axId val="7138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157496"/>
        <c:axId val="64113852"/>
      </c:barChart>
      <c:catAx>
        <c:axId val="88157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3852"/>
        <c:auto val="1"/>
        <c:lblAlgn val="ctr"/>
        <c:lblOffset val="100"/>
        <c:noMultiLvlLbl val="0"/>
      </c:catAx>
      <c:valAx>
        <c:axId val="64113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7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462763"/>
        <c:axId val="48649632"/>
      </c:barChart>
      <c:catAx>
        <c:axId val="68462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9632"/>
        <c:auto val="1"/>
        <c:lblAlgn val="ctr"/>
        <c:lblOffset val="100"/>
        <c:noMultiLvlLbl val="0"/>
      </c:catAx>
      <c:valAx>
        <c:axId val="48649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2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146334"/>
        <c:axId val="5272802"/>
      </c:barChart>
      <c:catAx>
        <c:axId val="75146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802"/>
        <c:auto val="1"/>
        <c:lblAlgn val="ctr"/>
        <c:lblOffset val="100"/>
        <c:noMultiLvlLbl val="0"/>
      </c:catAx>
      <c:valAx>
        <c:axId val="5272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6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960172"/>
        <c:axId val="42812940"/>
      </c:barChart>
      <c:catAx>
        <c:axId val="60960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2940"/>
        <c:auto val="1"/>
        <c:lblAlgn val="ctr"/>
        <c:lblOffset val="100"/>
        <c:noMultiLvlLbl val="0"/>
      </c:catAx>
      <c:valAx>
        <c:axId val="42812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0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849309"/>
        <c:axId val="50855941"/>
      </c:barChart>
      <c:catAx>
        <c:axId val="84849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5941"/>
        <c:auto val="1"/>
        <c:lblAlgn val="ctr"/>
        <c:lblOffset val="100"/>
        <c:noMultiLvlLbl val="0"/>
      </c:catAx>
      <c:valAx>
        <c:axId val="50855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9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420292"/>
        <c:axId val="47248372"/>
      </c:barChart>
      <c:catAx>
        <c:axId val="67420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8372"/>
        <c:auto val="1"/>
        <c:lblAlgn val="ctr"/>
        <c:lblOffset val="100"/>
        <c:noMultiLvlLbl val="0"/>
      </c:catAx>
      <c:valAx>
        <c:axId val="47248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0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177383"/>
        <c:axId val="28455896"/>
      </c:barChart>
      <c:catAx>
        <c:axId val="63177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5896"/>
        <c:auto val="1"/>
        <c:lblAlgn val="ctr"/>
        <c:lblOffset val="100"/>
        <c:noMultiLvlLbl val="0"/>
      </c:catAx>
      <c:valAx>
        <c:axId val="28455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7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277589"/>
        <c:axId val="80458367"/>
      </c:barChart>
      <c:catAx>
        <c:axId val="94277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8367"/>
        <c:auto val="1"/>
        <c:lblAlgn val="ctr"/>
        <c:lblOffset val="100"/>
        <c:noMultiLvlLbl val="0"/>
      </c:catAx>
      <c:valAx>
        <c:axId val="80458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7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800897"/>
        <c:axId val="63208004"/>
      </c:barChart>
      <c:catAx>
        <c:axId val="63800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8004"/>
        <c:auto val="1"/>
        <c:lblAlgn val="ctr"/>
        <c:lblOffset val="100"/>
        <c:noMultiLvlLbl val="0"/>
      </c:catAx>
      <c:valAx>
        <c:axId val="63208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0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076411"/>
        <c:axId val="69568411"/>
      </c:barChart>
      <c:catAx>
        <c:axId val="59076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8411"/>
        <c:auto val="1"/>
        <c:lblAlgn val="ctr"/>
        <c:lblOffset val="100"/>
        <c:noMultiLvlLbl val="0"/>
      </c:catAx>
      <c:valAx>
        <c:axId val="69568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6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105723"/>
        <c:axId val="7852552"/>
      </c:barChart>
      <c:catAx>
        <c:axId val="22105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552"/>
        <c:auto val="1"/>
        <c:lblAlgn val="ctr"/>
        <c:lblOffset val="100"/>
        <c:noMultiLvlLbl val="0"/>
      </c:catAx>
      <c:valAx>
        <c:axId val="7852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5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872847"/>
        <c:axId val="3667130"/>
      </c:barChart>
      <c:catAx>
        <c:axId val="50872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130"/>
        <c:auto val="1"/>
        <c:lblAlgn val="ctr"/>
        <c:lblOffset val="100"/>
        <c:noMultiLvlLbl val="0"/>
      </c:catAx>
      <c:valAx>
        <c:axId val="3667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2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381995"/>
        <c:axId val="33514392"/>
      </c:barChart>
      <c:catAx>
        <c:axId val="13381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4392"/>
        <c:auto val="1"/>
        <c:lblAlgn val="ctr"/>
        <c:lblOffset val="100"/>
        <c:noMultiLvlLbl val="0"/>
      </c:catAx>
      <c:valAx>
        <c:axId val="33514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1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