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814144"/>
        <c:axId val="17299871"/>
      </c:scatterChart>
      <c:valAx>
        <c:axId val="41814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9871"/>
        <c:crossesAt val="0"/>
        <c:crossBetween val="midCat"/>
      </c:valAx>
      <c:valAx>
        <c:axId val="17299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4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82163"/>
        <c:axId val="80675013"/>
      </c:scatterChart>
      <c:valAx>
        <c:axId val="28682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5013"/>
        <c:crossesAt val="0"/>
        <c:crossBetween val="midCat"/>
      </c:valAx>
      <c:valAx>
        <c:axId val="80675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2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378342"/>
        <c:axId val="89276675"/>
      </c:scatterChart>
      <c:valAx>
        <c:axId val="85378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675"/>
        <c:crossesAt val="0"/>
        <c:crossBetween val="midCat"/>
      </c:valAx>
      <c:valAx>
        <c:axId val="89276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8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35193"/>
        <c:axId val="78134358"/>
      </c:scatterChart>
      <c:valAx>
        <c:axId val="48035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4358"/>
        <c:crossesAt val="0"/>
        <c:crossBetween val="midCat"/>
      </c:valAx>
      <c:valAx>
        <c:axId val="78134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5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