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47783"/>
        <c:axId val="58784093"/>
      </c:scatterChart>
      <c:valAx>
        <c:axId val="5144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093"/>
        <c:crossesAt val="0"/>
        <c:crossBetween val="midCat"/>
      </c:valAx>
      <c:valAx>
        <c:axId val="5878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65084"/>
        <c:axId val="24662922"/>
      </c:scatterChart>
      <c:valAx>
        <c:axId val="4426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922"/>
        <c:crossesAt val="0"/>
        <c:crossBetween val="midCat"/>
      </c:valAx>
      <c:valAx>
        <c:axId val="2466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36280"/>
        <c:axId val="36977611"/>
      </c:scatterChart>
      <c:valAx>
        <c:axId val="4603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611"/>
        <c:crossesAt val="0"/>
        <c:crossBetween val="midCat"/>
      </c:valAx>
      <c:valAx>
        <c:axId val="3697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36806"/>
        <c:axId val="77334598"/>
      </c:scatterChart>
      <c:valAx>
        <c:axId val="2803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598"/>
        <c:crossesAt val="0"/>
        <c:crossBetween val="midCat"/>
      </c:valAx>
      <c:valAx>
        <c:axId val="7733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