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2127"/>
        <c:axId val="49942860"/>
      </c:barChart>
      <c:catAx>
        <c:axId val="1771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60"/>
        <c:auto val="1"/>
        <c:lblAlgn val="ctr"/>
        <c:lblOffset val="100"/>
        <c:noMultiLvlLbl val="0"/>
      </c:catAx>
      <c:valAx>
        <c:axId val="499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62156"/>
        <c:axId val="85805256"/>
      </c:barChart>
      <c:catAx>
        <c:axId val="136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256"/>
        <c:auto val="1"/>
        <c:lblAlgn val="ctr"/>
        <c:lblOffset val="100"/>
        <c:noMultiLvlLbl val="0"/>
      </c:catAx>
      <c:valAx>
        <c:axId val="858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15316"/>
        <c:axId val="18763026"/>
      </c:barChart>
      <c:catAx>
        <c:axId val="8911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26"/>
        <c:auto val="1"/>
        <c:lblAlgn val="ctr"/>
        <c:lblOffset val="100"/>
        <c:noMultiLvlLbl val="0"/>
      </c:catAx>
      <c:valAx>
        <c:axId val="187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42402"/>
        <c:axId val="40046282"/>
      </c:barChart>
      <c:catAx>
        <c:axId val="975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282"/>
        <c:auto val="1"/>
        <c:lblAlgn val="ctr"/>
        <c:lblOffset val="100"/>
        <c:noMultiLvlLbl val="0"/>
      </c:catAx>
      <c:valAx>
        <c:axId val="400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2003"/>
        <c:axId val="50860677"/>
      </c:barChart>
      <c:catAx>
        <c:axId val="524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77"/>
        <c:auto val="1"/>
        <c:lblAlgn val="ctr"/>
        <c:lblOffset val="100"/>
        <c:noMultiLvlLbl val="0"/>
      </c:catAx>
      <c:valAx>
        <c:axId val="508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35707"/>
        <c:axId val="33495249"/>
      </c:barChart>
      <c:catAx>
        <c:axId val="3093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249"/>
        <c:auto val="1"/>
        <c:lblAlgn val="ctr"/>
        <c:lblOffset val="100"/>
        <c:noMultiLvlLbl val="0"/>
      </c:catAx>
      <c:valAx>
        <c:axId val="334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7549"/>
        <c:axId val="48839774"/>
      </c:barChart>
      <c:catAx>
        <c:axId val="864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774"/>
        <c:auto val="1"/>
        <c:lblAlgn val="ctr"/>
        <c:lblOffset val="100"/>
        <c:noMultiLvlLbl val="0"/>
      </c:catAx>
      <c:valAx>
        <c:axId val="488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28447"/>
        <c:axId val="25636554"/>
      </c:barChart>
      <c:catAx>
        <c:axId val="705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554"/>
        <c:auto val="1"/>
        <c:lblAlgn val="ctr"/>
        <c:lblOffset val="100"/>
        <c:noMultiLvlLbl val="0"/>
      </c:catAx>
      <c:valAx>
        <c:axId val="256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67157"/>
        <c:axId val="24748145"/>
      </c:barChart>
      <c:catAx>
        <c:axId val="556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145"/>
        <c:auto val="1"/>
        <c:lblAlgn val="ctr"/>
        <c:lblOffset val="100"/>
        <c:noMultiLvlLbl val="0"/>
      </c:catAx>
      <c:valAx>
        <c:axId val="247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5410"/>
        <c:axId val="48253536"/>
      </c:barChart>
      <c:catAx>
        <c:axId val="954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36"/>
        <c:auto val="1"/>
        <c:lblAlgn val="ctr"/>
        <c:lblOffset val="100"/>
        <c:noMultiLvlLbl val="0"/>
      </c:catAx>
      <c:valAx>
        <c:axId val="482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29895"/>
        <c:axId val="55041790"/>
      </c:barChart>
      <c:catAx>
        <c:axId val="4652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790"/>
        <c:auto val="1"/>
        <c:lblAlgn val="ctr"/>
        <c:lblOffset val="100"/>
        <c:noMultiLvlLbl val="0"/>
      </c:catAx>
      <c:valAx>
        <c:axId val="550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6095"/>
        <c:axId val="64049145"/>
      </c:barChart>
      <c:catAx>
        <c:axId val="109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145"/>
        <c:auto val="1"/>
        <c:lblAlgn val="ctr"/>
        <c:lblOffset val="100"/>
        <c:noMultiLvlLbl val="0"/>
      </c:catAx>
      <c:valAx>
        <c:axId val="640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13055"/>
        <c:axId val="51154483"/>
      </c:barChart>
      <c:catAx>
        <c:axId val="481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483"/>
        <c:auto val="1"/>
        <c:lblAlgn val="ctr"/>
        <c:lblOffset val="100"/>
        <c:noMultiLvlLbl val="0"/>
      </c:catAx>
      <c:valAx>
        <c:axId val="511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334"/>
        <c:axId val="30875589"/>
      </c:barChart>
      <c:catAx>
        <c:axId val="70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589"/>
        <c:auto val="1"/>
        <c:lblAlgn val="ctr"/>
        <c:lblOffset val="100"/>
        <c:noMultiLvlLbl val="0"/>
      </c:catAx>
      <c:valAx>
        <c:axId val="308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2978"/>
        <c:axId val="57854591"/>
      </c:barChart>
      <c:catAx>
        <c:axId val="57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591"/>
        <c:auto val="1"/>
        <c:lblAlgn val="ctr"/>
        <c:lblOffset val="100"/>
        <c:noMultiLvlLbl val="0"/>
      </c:catAx>
      <c:valAx>
        <c:axId val="578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62085"/>
        <c:axId val="64797116"/>
      </c:barChart>
      <c:catAx>
        <c:axId val="976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116"/>
        <c:auto val="1"/>
        <c:lblAlgn val="ctr"/>
        <c:lblOffset val="100"/>
        <c:noMultiLvlLbl val="0"/>
      </c:catAx>
      <c:valAx>
        <c:axId val="647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48647"/>
        <c:axId val="32448264"/>
      </c:barChart>
      <c:catAx>
        <c:axId val="792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64"/>
        <c:auto val="1"/>
        <c:lblAlgn val="ctr"/>
        <c:lblOffset val="100"/>
        <c:noMultiLvlLbl val="0"/>
      </c:catAx>
      <c:valAx>
        <c:axId val="324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56306"/>
        <c:axId val="7422658"/>
      </c:barChart>
      <c:catAx>
        <c:axId val="745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58"/>
        <c:auto val="1"/>
        <c:lblAlgn val="ctr"/>
        <c:lblOffset val="100"/>
        <c:noMultiLvlLbl val="0"/>
      </c:catAx>
      <c:valAx>
        <c:axId val="74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