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8852"/>
        <c:axId val="39283403"/>
      </c:scatterChart>
      <c:valAx>
        <c:axId val="6924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403"/>
        <c:crossesAt val="0"/>
        <c:crossBetween val="midCat"/>
      </c:valAx>
      <c:valAx>
        <c:axId val="3928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89079"/>
        <c:axId val="8335363"/>
      </c:scatterChart>
      <c:valAx>
        <c:axId val="3018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63"/>
        <c:crossesAt val="0"/>
        <c:crossBetween val="midCat"/>
      </c:valAx>
      <c:valAx>
        <c:axId val="833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86359"/>
        <c:axId val="40997042"/>
      </c:scatterChart>
      <c:valAx>
        <c:axId val="5418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042"/>
        <c:crossesAt val="0"/>
        <c:crossBetween val="midCat"/>
      </c:valAx>
      <c:valAx>
        <c:axId val="4099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39560"/>
        <c:axId val="41500462"/>
      </c:scatterChart>
      <c:valAx>
        <c:axId val="6663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462"/>
        <c:crossesAt val="0"/>
        <c:crossBetween val="midCat"/>
      </c:valAx>
      <c:valAx>
        <c:axId val="4150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