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82166"/>
        <c:axId val="72996416"/>
      </c:barChart>
      <c:catAx>
        <c:axId val="751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416"/>
        <c:auto val="1"/>
        <c:lblAlgn val="ctr"/>
        <c:lblOffset val="100"/>
        <c:noMultiLvlLbl val="0"/>
      </c:catAx>
      <c:valAx>
        <c:axId val="729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91027"/>
        <c:axId val="90084901"/>
      </c:barChart>
      <c:catAx>
        <c:axId val="501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01"/>
        <c:auto val="1"/>
        <c:lblAlgn val="ctr"/>
        <c:lblOffset val="100"/>
        <c:noMultiLvlLbl val="0"/>
      </c:catAx>
      <c:valAx>
        <c:axId val="900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8228"/>
        <c:axId val="45633376"/>
      </c:barChart>
      <c:catAx>
        <c:axId val="906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376"/>
        <c:auto val="1"/>
        <c:lblAlgn val="ctr"/>
        <c:lblOffset val="100"/>
        <c:noMultiLvlLbl val="0"/>
      </c:catAx>
      <c:valAx>
        <c:axId val="456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95252"/>
        <c:axId val="28253956"/>
      </c:barChart>
      <c:catAx>
        <c:axId val="105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56"/>
        <c:auto val="1"/>
        <c:lblAlgn val="ctr"/>
        <c:lblOffset val="100"/>
        <c:noMultiLvlLbl val="0"/>
      </c:catAx>
      <c:valAx>
        <c:axId val="282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10694"/>
        <c:axId val="38551049"/>
      </c:barChart>
      <c:catAx>
        <c:axId val="980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49"/>
        <c:auto val="1"/>
        <c:lblAlgn val="ctr"/>
        <c:lblOffset val="100"/>
        <c:noMultiLvlLbl val="0"/>
      </c:catAx>
      <c:valAx>
        <c:axId val="385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3809"/>
        <c:axId val="6537764"/>
      </c:barChart>
      <c:catAx>
        <c:axId val="872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64"/>
        <c:auto val="1"/>
        <c:lblAlgn val="ctr"/>
        <c:lblOffset val="100"/>
        <c:noMultiLvlLbl val="0"/>
      </c:catAx>
      <c:valAx>
        <c:axId val="65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780"/>
        <c:axId val="80217049"/>
      </c:barChart>
      <c:catAx>
        <c:axId val="54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49"/>
        <c:auto val="1"/>
        <c:lblAlgn val="ctr"/>
        <c:lblOffset val="100"/>
        <c:noMultiLvlLbl val="0"/>
      </c:catAx>
      <c:valAx>
        <c:axId val="802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84646"/>
        <c:axId val="71507912"/>
      </c:barChart>
      <c:catAx>
        <c:axId val="568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12"/>
        <c:auto val="1"/>
        <c:lblAlgn val="ctr"/>
        <c:lblOffset val="100"/>
        <c:noMultiLvlLbl val="0"/>
      </c:catAx>
      <c:valAx>
        <c:axId val="715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0340"/>
        <c:axId val="15154629"/>
      </c:barChart>
      <c:catAx>
        <c:axId val="609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29"/>
        <c:auto val="1"/>
        <c:lblAlgn val="ctr"/>
        <c:lblOffset val="100"/>
        <c:noMultiLvlLbl val="0"/>
      </c:catAx>
      <c:valAx>
        <c:axId val="151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65838"/>
        <c:axId val="72237430"/>
      </c:barChart>
      <c:catAx>
        <c:axId val="1276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30"/>
        <c:auto val="1"/>
        <c:lblAlgn val="ctr"/>
        <c:lblOffset val="100"/>
        <c:noMultiLvlLbl val="0"/>
      </c:catAx>
      <c:valAx>
        <c:axId val="722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2926"/>
        <c:axId val="22558624"/>
      </c:barChart>
      <c:catAx>
        <c:axId val="486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624"/>
        <c:auto val="1"/>
        <c:lblAlgn val="ctr"/>
        <c:lblOffset val="100"/>
        <c:noMultiLvlLbl val="0"/>
      </c:catAx>
      <c:valAx>
        <c:axId val="225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966"/>
        <c:axId val="90734067"/>
      </c:barChart>
      <c:catAx>
        <c:axId val="440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067"/>
        <c:auto val="1"/>
        <c:lblAlgn val="ctr"/>
        <c:lblOffset val="100"/>
        <c:noMultiLvlLbl val="0"/>
      </c:catAx>
      <c:valAx>
        <c:axId val="907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21835"/>
        <c:axId val="82551669"/>
      </c:barChart>
      <c:catAx>
        <c:axId val="758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69"/>
        <c:auto val="1"/>
        <c:lblAlgn val="ctr"/>
        <c:lblOffset val="100"/>
        <c:noMultiLvlLbl val="0"/>
      </c:catAx>
      <c:valAx>
        <c:axId val="825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19299"/>
        <c:axId val="88089127"/>
      </c:barChart>
      <c:catAx>
        <c:axId val="864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127"/>
        <c:auto val="1"/>
        <c:lblAlgn val="ctr"/>
        <c:lblOffset val="100"/>
        <c:noMultiLvlLbl val="0"/>
      </c:catAx>
      <c:valAx>
        <c:axId val="880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82670"/>
        <c:axId val="72666328"/>
      </c:barChart>
      <c:catAx>
        <c:axId val="504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28"/>
        <c:auto val="1"/>
        <c:lblAlgn val="ctr"/>
        <c:lblOffset val="100"/>
        <c:noMultiLvlLbl val="0"/>
      </c:catAx>
      <c:valAx>
        <c:axId val="726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4120"/>
        <c:axId val="81706509"/>
      </c:barChart>
      <c:catAx>
        <c:axId val="633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509"/>
        <c:auto val="1"/>
        <c:lblAlgn val="ctr"/>
        <c:lblOffset val="100"/>
        <c:noMultiLvlLbl val="0"/>
      </c:catAx>
      <c:valAx>
        <c:axId val="817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55708"/>
        <c:axId val="18001309"/>
      </c:barChart>
      <c:catAx>
        <c:axId val="321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309"/>
        <c:auto val="1"/>
        <c:lblAlgn val="ctr"/>
        <c:lblOffset val="100"/>
        <c:noMultiLvlLbl val="0"/>
      </c:catAx>
      <c:valAx>
        <c:axId val="180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72462"/>
        <c:axId val="36857076"/>
      </c:barChart>
      <c:catAx>
        <c:axId val="731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076"/>
        <c:auto val="1"/>
        <c:lblAlgn val="ctr"/>
        <c:lblOffset val="100"/>
        <c:noMultiLvlLbl val="0"/>
      </c:catAx>
      <c:valAx>
        <c:axId val="368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