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664327"/>
        <c:axId val="46287824"/>
      </c:scatterChart>
      <c:valAx>
        <c:axId val="28664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7824"/>
        <c:crossesAt val="0"/>
        <c:crossBetween val="midCat"/>
      </c:valAx>
      <c:valAx>
        <c:axId val="46287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22748"/>
        <c:axId val="54192912"/>
      </c:scatterChart>
      <c:valAx>
        <c:axId val="4322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912"/>
        <c:crossesAt val="0"/>
        <c:crossBetween val="midCat"/>
      </c:valAx>
      <c:valAx>
        <c:axId val="54192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