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10211"/>
        <c:axId val="84062660"/>
      </c:scatterChart>
      <c:valAx>
        <c:axId val="1481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660"/>
        <c:crossesAt val="0"/>
        <c:crossBetween val="midCat"/>
      </c:valAx>
      <c:valAx>
        <c:axId val="8406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8026"/>
        <c:axId val="78320167"/>
      </c:scatterChart>
      <c:valAx>
        <c:axId val="625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167"/>
        <c:crossesAt val="0"/>
        <c:crossBetween val="midCat"/>
      </c:valAx>
      <c:valAx>
        <c:axId val="7832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57760"/>
        <c:axId val="98710745"/>
      </c:scatterChart>
      <c:valAx>
        <c:axId val="6745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745"/>
        <c:crossesAt val="0"/>
        <c:crossBetween val="midCat"/>
      </c:valAx>
      <c:valAx>
        <c:axId val="9871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16068"/>
        <c:axId val="24188785"/>
      </c:scatterChart>
      <c:valAx>
        <c:axId val="1591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785"/>
        <c:crossesAt val="0"/>
        <c:crossBetween val="midCat"/>
      </c:valAx>
      <c:valAx>
        <c:axId val="2418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