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26729"/>
        <c:axId val="75724099"/>
      </c:barChart>
      <c:catAx>
        <c:axId val="8872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099"/>
        <c:auto val="1"/>
        <c:lblAlgn val="ctr"/>
        <c:lblOffset val="100"/>
        <c:noMultiLvlLbl val="0"/>
      </c:catAx>
      <c:valAx>
        <c:axId val="7572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65557"/>
        <c:axId val="87755108"/>
      </c:barChart>
      <c:catAx>
        <c:axId val="1816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108"/>
        <c:auto val="1"/>
        <c:lblAlgn val="ctr"/>
        <c:lblOffset val="100"/>
        <c:noMultiLvlLbl val="0"/>
      </c:catAx>
      <c:valAx>
        <c:axId val="8775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10944"/>
        <c:axId val="27187215"/>
      </c:barChart>
      <c:catAx>
        <c:axId val="8771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215"/>
        <c:auto val="1"/>
        <c:lblAlgn val="ctr"/>
        <c:lblOffset val="100"/>
        <c:noMultiLvlLbl val="0"/>
      </c:catAx>
      <c:valAx>
        <c:axId val="2718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83129"/>
        <c:axId val="93613146"/>
      </c:barChart>
      <c:catAx>
        <c:axId val="2508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146"/>
        <c:auto val="1"/>
        <c:lblAlgn val="ctr"/>
        <c:lblOffset val="100"/>
        <c:noMultiLvlLbl val="0"/>
      </c:catAx>
      <c:valAx>
        <c:axId val="9361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63177"/>
        <c:axId val="19690384"/>
      </c:barChart>
      <c:catAx>
        <c:axId val="2446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384"/>
        <c:auto val="1"/>
        <c:lblAlgn val="ctr"/>
        <c:lblOffset val="100"/>
        <c:noMultiLvlLbl val="0"/>
      </c:catAx>
      <c:valAx>
        <c:axId val="1969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05965"/>
        <c:axId val="97190596"/>
      </c:barChart>
      <c:catAx>
        <c:axId val="4920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596"/>
        <c:auto val="1"/>
        <c:lblAlgn val="ctr"/>
        <c:lblOffset val="100"/>
        <c:noMultiLvlLbl val="0"/>
      </c:catAx>
      <c:valAx>
        <c:axId val="9719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24782"/>
        <c:axId val="73215722"/>
      </c:barChart>
      <c:catAx>
        <c:axId val="9382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722"/>
        <c:auto val="1"/>
        <c:lblAlgn val="ctr"/>
        <c:lblOffset val="100"/>
        <c:noMultiLvlLbl val="0"/>
      </c:catAx>
      <c:valAx>
        <c:axId val="7321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22610"/>
        <c:axId val="53441260"/>
      </c:barChart>
      <c:catAx>
        <c:axId val="4452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260"/>
        <c:auto val="1"/>
        <c:lblAlgn val="ctr"/>
        <c:lblOffset val="100"/>
        <c:noMultiLvlLbl val="0"/>
      </c:catAx>
      <c:valAx>
        <c:axId val="5344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25615"/>
        <c:axId val="16929671"/>
      </c:barChart>
      <c:catAx>
        <c:axId val="7742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671"/>
        <c:auto val="1"/>
        <c:lblAlgn val="ctr"/>
        <c:lblOffset val="100"/>
        <c:noMultiLvlLbl val="0"/>
      </c:catAx>
      <c:valAx>
        <c:axId val="1692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90466"/>
        <c:axId val="68581634"/>
      </c:barChart>
      <c:catAx>
        <c:axId val="8779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634"/>
        <c:auto val="1"/>
        <c:lblAlgn val="ctr"/>
        <c:lblOffset val="100"/>
        <c:noMultiLvlLbl val="0"/>
      </c:catAx>
      <c:valAx>
        <c:axId val="6858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4509"/>
        <c:axId val="11685530"/>
      </c:barChart>
      <c:catAx>
        <c:axId val="415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530"/>
        <c:auto val="1"/>
        <c:lblAlgn val="ctr"/>
        <c:lblOffset val="100"/>
        <c:noMultiLvlLbl val="0"/>
      </c:catAx>
      <c:valAx>
        <c:axId val="1168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23997"/>
        <c:axId val="69613978"/>
      </c:barChart>
      <c:catAx>
        <c:axId val="4042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978"/>
        <c:auto val="1"/>
        <c:lblAlgn val="ctr"/>
        <c:lblOffset val="100"/>
        <c:noMultiLvlLbl val="0"/>
      </c:catAx>
      <c:valAx>
        <c:axId val="6961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06761"/>
        <c:axId val="88325277"/>
      </c:barChart>
      <c:catAx>
        <c:axId val="5490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277"/>
        <c:auto val="1"/>
        <c:lblAlgn val="ctr"/>
        <c:lblOffset val="100"/>
        <c:noMultiLvlLbl val="0"/>
      </c:catAx>
      <c:valAx>
        <c:axId val="8832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44221"/>
        <c:axId val="6496776"/>
      </c:barChart>
      <c:catAx>
        <c:axId val="3284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76"/>
        <c:auto val="1"/>
        <c:lblAlgn val="ctr"/>
        <c:lblOffset val="100"/>
        <c:noMultiLvlLbl val="0"/>
      </c:catAx>
      <c:valAx>
        <c:axId val="649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50001"/>
        <c:axId val="21091677"/>
      </c:barChart>
      <c:catAx>
        <c:axId val="6425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677"/>
        <c:auto val="1"/>
        <c:lblAlgn val="ctr"/>
        <c:lblOffset val="100"/>
        <c:noMultiLvlLbl val="0"/>
      </c:catAx>
      <c:valAx>
        <c:axId val="2109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01774"/>
        <c:axId val="64706676"/>
      </c:barChart>
      <c:catAx>
        <c:axId val="4730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676"/>
        <c:auto val="1"/>
        <c:lblAlgn val="ctr"/>
        <c:lblOffset val="100"/>
        <c:noMultiLvlLbl val="0"/>
      </c:catAx>
      <c:valAx>
        <c:axId val="6470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01748"/>
        <c:axId val="62059937"/>
      </c:barChart>
      <c:catAx>
        <c:axId val="7080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937"/>
        <c:auto val="1"/>
        <c:lblAlgn val="ctr"/>
        <c:lblOffset val="100"/>
        <c:noMultiLvlLbl val="0"/>
      </c:catAx>
      <c:valAx>
        <c:axId val="6205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20587"/>
        <c:axId val="613145"/>
      </c:barChart>
      <c:catAx>
        <c:axId val="9732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5"/>
        <c:auto val="1"/>
        <c:lblAlgn val="ctr"/>
        <c:lblOffset val="100"/>
        <c:noMultiLvlLbl val="0"/>
      </c:catAx>
      <c:valAx>
        <c:axId val="61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