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2774"/>
        <c:axId val="10279542"/>
      </c:scatterChart>
      <c:valAx>
        <c:axId val="5436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542"/>
        <c:crossesAt val="0"/>
        <c:crossBetween val="midCat"/>
      </c:valAx>
      <c:valAx>
        <c:axId val="1027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7540"/>
        <c:axId val="24487446"/>
      </c:scatterChart>
      <c:valAx>
        <c:axId val="9078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446"/>
        <c:crossesAt val="0"/>
        <c:crossBetween val="midCat"/>
      </c:valAx>
      <c:valAx>
        <c:axId val="2448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3368"/>
        <c:axId val="27583689"/>
      </c:scatterChart>
      <c:valAx>
        <c:axId val="8937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689"/>
        <c:crossesAt val="0"/>
        <c:crossBetween val="midCat"/>
      </c:valAx>
      <c:valAx>
        <c:axId val="2758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64279"/>
        <c:axId val="26954000"/>
      </c:scatterChart>
      <c:valAx>
        <c:axId val="1036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000"/>
        <c:crossesAt val="0"/>
        <c:crossBetween val="midCat"/>
      </c:valAx>
      <c:valAx>
        <c:axId val="2695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