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34779"/>
        <c:axId val="60418664"/>
      </c:barChart>
      <c:catAx>
        <c:axId val="1434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8664"/>
        <c:auto val="1"/>
        <c:lblAlgn val="ctr"/>
        <c:lblOffset val="100"/>
        <c:noMultiLvlLbl val="0"/>
      </c:catAx>
      <c:valAx>
        <c:axId val="6041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627521"/>
        <c:axId val="91091687"/>
      </c:barChart>
      <c:catAx>
        <c:axId val="62627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1687"/>
        <c:auto val="1"/>
        <c:lblAlgn val="ctr"/>
        <c:lblOffset val="100"/>
        <c:noMultiLvlLbl val="0"/>
      </c:catAx>
      <c:valAx>
        <c:axId val="9109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7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39521"/>
        <c:axId val="24907534"/>
      </c:barChart>
      <c:catAx>
        <c:axId val="6639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7534"/>
        <c:auto val="1"/>
        <c:lblAlgn val="ctr"/>
        <c:lblOffset val="100"/>
        <c:noMultiLvlLbl val="0"/>
      </c:catAx>
      <c:valAx>
        <c:axId val="2490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964537"/>
        <c:axId val="94149250"/>
      </c:barChart>
      <c:catAx>
        <c:axId val="73964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9250"/>
        <c:auto val="1"/>
        <c:lblAlgn val="ctr"/>
        <c:lblOffset val="100"/>
        <c:noMultiLvlLbl val="0"/>
      </c:catAx>
      <c:valAx>
        <c:axId val="9414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4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377489"/>
        <c:axId val="59957709"/>
      </c:barChart>
      <c:catAx>
        <c:axId val="8137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7709"/>
        <c:auto val="1"/>
        <c:lblAlgn val="ctr"/>
        <c:lblOffset val="100"/>
        <c:noMultiLvlLbl val="0"/>
      </c:catAx>
      <c:valAx>
        <c:axId val="5995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736677"/>
        <c:axId val="76969606"/>
      </c:barChart>
      <c:catAx>
        <c:axId val="28736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9606"/>
        <c:auto val="1"/>
        <c:lblAlgn val="ctr"/>
        <c:lblOffset val="100"/>
        <c:noMultiLvlLbl val="0"/>
      </c:catAx>
      <c:valAx>
        <c:axId val="7696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6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47075"/>
        <c:axId val="26589459"/>
      </c:barChart>
      <c:catAx>
        <c:axId val="50747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9459"/>
        <c:auto val="1"/>
        <c:lblAlgn val="ctr"/>
        <c:lblOffset val="100"/>
        <c:noMultiLvlLbl val="0"/>
      </c:catAx>
      <c:valAx>
        <c:axId val="2658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7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969700"/>
        <c:axId val="45122824"/>
      </c:barChart>
      <c:catAx>
        <c:axId val="19969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2824"/>
        <c:auto val="1"/>
        <c:lblAlgn val="ctr"/>
        <c:lblOffset val="100"/>
        <c:noMultiLvlLbl val="0"/>
      </c:catAx>
      <c:valAx>
        <c:axId val="4512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9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971730"/>
        <c:axId val="98029710"/>
      </c:barChart>
      <c:catAx>
        <c:axId val="32971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9710"/>
        <c:auto val="1"/>
        <c:lblAlgn val="ctr"/>
        <c:lblOffset val="100"/>
        <c:noMultiLvlLbl val="0"/>
      </c:catAx>
      <c:valAx>
        <c:axId val="9802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04153"/>
        <c:axId val="82417425"/>
      </c:barChart>
      <c:catAx>
        <c:axId val="3604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7425"/>
        <c:auto val="1"/>
        <c:lblAlgn val="ctr"/>
        <c:lblOffset val="100"/>
        <c:noMultiLvlLbl val="0"/>
      </c:catAx>
      <c:valAx>
        <c:axId val="8241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952547"/>
        <c:axId val="5536529"/>
      </c:barChart>
      <c:catAx>
        <c:axId val="87952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529"/>
        <c:auto val="1"/>
        <c:lblAlgn val="ctr"/>
        <c:lblOffset val="100"/>
        <c:noMultiLvlLbl val="0"/>
      </c:catAx>
      <c:valAx>
        <c:axId val="553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2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117081"/>
        <c:axId val="97983687"/>
      </c:barChart>
      <c:catAx>
        <c:axId val="5211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3687"/>
        <c:auto val="1"/>
        <c:lblAlgn val="ctr"/>
        <c:lblOffset val="100"/>
        <c:noMultiLvlLbl val="0"/>
      </c:catAx>
      <c:valAx>
        <c:axId val="9798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62554"/>
        <c:axId val="57100601"/>
      </c:barChart>
      <c:catAx>
        <c:axId val="4062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0601"/>
        <c:auto val="1"/>
        <c:lblAlgn val="ctr"/>
        <c:lblOffset val="100"/>
        <c:noMultiLvlLbl val="0"/>
      </c:catAx>
      <c:valAx>
        <c:axId val="5710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897287"/>
        <c:axId val="54179519"/>
      </c:barChart>
      <c:catAx>
        <c:axId val="44897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9519"/>
        <c:auto val="1"/>
        <c:lblAlgn val="ctr"/>
        <c:lblOffset val="100"/>
        <c:noMultiLvlLbl val="0"/>
      </c:catAx>
      <c:valAx>
        <c:axId val="5417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7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144712"/>
        <c:axId val="95246434"/>
      </c:barChart>
      <c:catAx>
        <c:axId val="29144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6434"/>
        <c:auto val="1"/>
        <c:lblAlgn val="ctr"/>
        <c:lblOffset val="100"/>
        <c:noMultiLvlLbl val="0"/>
      </c:catAx>
      <c:valAx>
        <c:axId val="9524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4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144700"/>
        <c:axId val="37169853"/>
      </c:barChart>
      <c:catAx>
        <c:axId val="82144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9853"/>
        <c:auto val="1"/>
        <c:lblAlgn val="ctr"/>
        <c:lblOffset val="100"/>
        <c:noMultiLvlLbl val="0"/>
      </c:catAx>
      <c:valAx>
        <c:axId val="3716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4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374486"/>
        <c:axId val="21402497"/>
      </c:barChart>
      <c:catAx>
        <c:axId val="62374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2497"/>
        <c:auto val="1"/>
        <c:lblAlgn val="ctr"/>
        <c:lblOffset val="100"/>
        <c:noMultiLvlLbl val="0"/>
      </c:catAx>
      <c:valAx>
        <c:axId val="2140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4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006772"/>
        <c:axId val="72334875"/>
      </c:barChart>
      <c:catAx>
        <c:axId val="92006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4875"/>
        <c:auto val="1"/>
        <c:lblAlgn val="ctr"/>
        <c:lblOffset val="100"/>
        <c:noMultiLvlLbl val="0"/>
      </c:catAx>
      <c:valAx>
        <c:axId val="7233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6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