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76307"/>
        <c:axId val="70271408"/>
      </c:scatterChart>
      <c:valAx>
        <c:axId val="42276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408"/>
        <c:crossesAt val="0"/>
        <c:crossBetween val="midCat"/>
      </c:valAx>
      <c:valAx>
        <c:axId val="70271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6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60004"/>
        <c:axId val="66560797"/>
      </c:scatterChart>
      <c:valAx>
        <c:axId val="61360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797"/>
        <c:crossesAt val="0"/>
        <c:crossBetween val="midCat"/>
      </c:valAx>
      <c:valAx>
        <c:axId val="66560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0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71582"/>
        <c:axId val="93542567"/>
      </c:scatterChart>
      <c:valAx>
        <c:axId val="63571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2567"/>
        <c:crossesAt val="0"/>
        <c:crossBetween val="midCat"/>
      </c:valAx>
      <c:valAx>
        <c:axId val="93542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1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16068"/>
        <c:axId val="99645444"/>
      </c:scatterChart>
      <c:valAx>
        <c:axId val="88916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5444"/>
        <c:crossesAt val="0"/>
        <c:crossBetween val="midCat"/>
      </c:valAx>
      <c:valAx>
        <c:axId val="99645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6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