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457"/>
        <c:axId val="25601867"/>
      </c:scatterChart>
      <c:valAx>
        <c:axId val="426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867"/>
        <c:crossesAt val="0"/>
        <c:crossBetween val="midCat"/>
      </c:valAx>
      <c:valAx>
        <c:axId val="2560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1905"/>
        <c:axId val="5376151"/>
      </c:scatterChart>
      <c:valAx>
        <c:axId val="6963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51"/>
        <c:crossesAt val="0"/>
        <c:crossBetween val="midCat"/>
      </c:valAx>
      <c:valAx>
        <c:axId val="537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0973"/>
        <c:axId val="34021001"/>
      </c:scatterChart>
      <c:valAx>
        <c:axId val="8584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001"/>
        <c:crossesAt val="0"/>
        <c:crossBetween val="midCat"/>
      </c:valAx>
      <c:valAx>
        <c:axId val="3402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2756"/>
        <c:axId val="73647136"/>
      </c:scatterChart>
      <c:valAx>
        <c:axId val="8619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136"/>
        <c:crossesAt val="0"/>
        <c:crossBetween val="midCat"/>
      </c:valAx>
      <c:valAx>
        <c:axId val="736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