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40307"/>
        <c:axId val="48493716"/>
      </c:scatterChart>
      <c:valAx>
        <c:axId val="2184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16"/>
        <c:crossesAt val="0"/>
        <c:crossBetween val="midCat"/>
      </c:valAx>
      <c:valAx>
        <c:axId val="48493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46839"/>
        <c:axId val="96601805"/>
      </c:scatterChart>
      <c:valAx>
        <c:axId val="85546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805"/>
        <c:crossesAt val="0"/>
        <c:crossBetween val="midCat"/>
      </c:valAx>
      <c:valAx>
        <c:axId val="9660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