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76107"/>
        <c:axId val="39071380"/>
      </c:scatterChart>
      <c:valAx>
        <c:axId val="15276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380"/>
        <c:crossesAt val="0"/>
        <c:crossBetween val="midCat"/>
      </c:valAx>
      <c:valAx>
        <c:axId val="39071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054403"/>
        <c:axId val="48936111"/>
      </c:scatterChart>
      <c:valAx>
        <c:axId val="96054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111"/>
        <c:crossesAt val="0"/>
        <c:crossBetween val="midCat"/>
      </c:valAx>
      <c:valAx>
        <c:axId val="48936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